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Tab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36">
  <si>
    <t xml:space="preserve">Раздео</t>
  </si>
  <si>
    <t xml:space="preserve">Fejezet </t>
  </si>
  <si>
    <t xml:space="preserve">Funkció </t>
  </si>
  <si>
    <t xml:space="preserve">Program osztályozása</t>
  </si>
  <si>
    <t xml:space="preserve">Pozíció</t>
  </si>
  <si>
    <t xml:space="preserve">Közgazdasági osztályozás</t>
  </si>
  <si>
    <t xml:space="preserve">LEÍRÁS</t>
  </si>
  <si>
    <t xml:space="preserve">2013. évi  költségvetési terv</t>
  </si>
  <si>
    <t xml:space="preserve">Rebalansz 2013.</t>
  </si>
  <si>
    <t xml:space="preserve">Különbség</t>
  </si>
  <si>
    <t xml:space="preserve">Megvalósulás</t>
  </si>
  <si>
    <t xml:space="preserve">Megvalós. %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1.</t>
  </si>
  <si>
    <t xml:space="preserve"> </t>
  </si>
  <si>
    <t xml:space="preserve">KKT, POLGÁRMESTER, KÖZSÉGI TANÁCS</t>
  </si>
  <si>
    <t xml:space="preserve">Végrehajtó és  törvényalkotási szervek </t>
  </si>
  <si>
    <t xml:space="preserve">1</t>
  </si>
  <si>
    <t xml:space="preserve">411</t>
  </si>
  <si>
    <t xml:space="preserve">A foglalkoztatottak keresete, pótlékai és  térítményei  </t>
  </si>
  <si>
    <t xml:space="preserve">412</t>
  </si>
  <si>
    <t xml:space="preserve">A munkaadót terhelő szociális járulékok </t>
  </si>
  <si>
    <t xml:space="preserve">3</t>
  </si>
  <si>
    <t xml:space="preserve">415</t>
  </si>
  <si>
    <t xml:space="preserve">A foglalkoztatottak költségtérítései </t>
  </si>
  <si>
    <t xml:space="preserve">416</t>
  </si>
  <si>
    <t xml:space="preserve">A bizottsági tagok térítményei </t>
  </si>
  <si>
    <t xml:space="preserve">417</t>
  </si>
  <si>
    <t xml:space="preserve">Képviselői pótlék </t>
  </si>
  <si>
    <t xml:space="preserve">421</t>
  </si>
  <si>
    <t xml:space="preserve">Állandó kiadások </t>
  </si>
  <si>
    <t xml:space="preserve">422</t>
  </si>
  <si>
    <t xml:space="preserve">Ingázási költségek </t>
  </si>
  <si>
    <t xml:space="preserve">423</t>
  </si>
  <si>
    <t xml:space="preserve">Szerződéses szolgáltatások </t>
  </si>
  <si>
    <t xml:space="preserve">9</t>
  </si>
  <si>
    <t xml:space="preserve">424</t>
  </si>
  <si>
    <t xml:space="preserve">Szakosított szolgáltatások </t>
  </si>
  <si>
    <t xml:space="preserve">10</t>
  </si>
  <si>
    <t xml:space="preserve">425</t>
  </si>
  <si>
    <t xml:space="preserve">Folyó javítások és karbantartás</t>
  </si>
  <si>
    <t xml:space="preserve">11</t>
  </si>
  <si>
    <t xml:space="preserve">426</t>
  </si>
  <si>
    <t xml:space="preserve">Anyag  </t>
  </si>
  <si>
    <t xml:space="preserve">12</t>
  </si>
  <si>
    <t xml:space="preserve">441</t>
  </si>
  <si>
    <t xml:space="preserve">Hazai  kamatok törlesztése</t>
  </si>
  <si>
    <t xml:space="preserve">13</t>
  </si>
  <si>
    <t xml:space="preserve">481</t>
  </si>
  <si>
    <t xml:space="preserve">Politikai pártok és a nemzeti tanács dotálása</t>
  </si>
  <si>
    <t xml:space="preserve">14</t>
  </si>
  <si>
    <t xml:space="preserve">482</t>
  </si>
  <si>
    <t xml:space="preserve">Adók, kötelező  illetékek és bírságok</t>
  </si>
  <si>
    <t xml:space="preserve">Tartalékeszközök </t>
  </si>
  <si>
    <t xml:space="preserve">.01</t>
  </si>
  <si>
    <t xml:space="preserve">Állandó tartalék</t>
  </si>
  <si>
    <t xml:space="preserve">.02</t>
  </si>
  <si>
    <t xml:space="preserve">Folyó tartalék</t>
  </si>
  <si>
    <t xml:space="preserve">16</t>
  </si>
  <si>
    <t xml:space="preserve">512</t>
  </si>
  <si>
    <t xml:space="preserve">Felszerelés</t>
  </si>
  <si>
    <t xml:space="preserve">A 111. funkció  finanszírozási forrásai:</t>
  </si>
  <si>
    <t xml:space="preserve">Költségvetési bevételek</t>
  </si>
  <si>
    <t xml:space="preserve">A 111. funkció összesen:  </t>
  </si>
  <si>
    <t xml:space="preserve">Az 1.1. fejezet finanszírozási forrásai:  </t>
  </si>
  <si>
    <t xml:space="preserve">AZ 1.1. FEJEZET ÖSSZESEN:  </t>
  </si>
  <si>
    <t xml:space="preserve">1.2.</t>
  </si>
  <si>
    <t xml:space="preserve">KÖLTSÉGVETÉS-FELÜGYELETI SZOLGÁLAT </t>
  </si>
  <si>
    <t xml:space="preserve">Általános  szolgáltatások </t>
  </si>
  <si>
    <t xml:space="preserve">17</t>
  </si>
  <si>
    <t xml:space="preserve">18</t>
  </si>
  <si>
    <t xml:space="preserve">A foglalkozatottak szociális juttatásai </t>
  </si>
  <si>
    <t xml:space="preserve">21</t>
  </si>
  <si>
    <t xml:space="preserve">22</t>
  </si>
  <si>
    <t xml:space="preserve">24</t>
  </si>
  <si>
    <t xml:space="preserve">Átutalások egyéb hatalmi szinteknek </t>
  </si>
  <si>
    <t xml:space="preserve">Az 111. funkció finanszírozási forrásai:  </t>
  </si>
  <si>
    <t xml:space="preserve">Az 111. funkció összesen:  </t>
  </si>
  <si>
    <t xml:space="preserve">Az 1.2. fejezet finanszírozási forrásai</t>
  </si>
  <si>
    <t xml:space="preserve">AZ 1.2. FEJEZET ÖSSZESEN</t>
  </si>
  <si>
    <t xml:space="preserve">1.3.</t>
  </si>
  <si>
    <t xml:space="preserve">VAGYONJOGI  ÜGYÉSZSÉG</t>
  </si>
  <si>
    <t xml:space="preserve">Bíróságok </t>
  </si>
  <si>
    <t xml:space="preserve">27</t>
  </si>
  <si>
    <t xml:space="preserve">A foglakoztatottak keresete, pótlékai és térítményei </t>
  </si>
  <si>
    <t xml:space="preserve">28</t>
  </si>
  <si>
    <t xml:space="preserve">A foglalkoztatottak szociális  juttatásai </t>
  </si>
  <si>
    <t xml:space="preserve">30</t>
  </si>
  <si>
    <t xml:space="preserve">31</t>
  </si>
  <si>
    <t xml:space="preserve">32</t>
  </si>
  <si>
    <t xml:space="preserve">33</t>
  </si>
  <si>
    <t xml:space="preserve">A 330. funkció finanszírozási forrásai: </t>
  </si>
  <si>
    <t xml:space="preserve">A 330. funkció összesen: </t>
  </si>
  <si>
    <t xml:space="preserve">Az 1.3. fejezet finanszírozási forrásai </t>
  </si>
  <si>
    <t xml:space="preserve">AZ 1.3. FEJEZET ÖSSZESEN</t>
  </si>
  <si>
    <t xml:space="preserve">I. RÉSZ ÖSSZESEN</t>
  </si>
  <si>
    <t xml:space="preserve">2.1.</t>
  </si>
  <si>
    <t xml:space="preserve">KÖZSÉGI KÖZIGAZGATÁSI SZERV</t>
  </si>
  <si>
    <t xml:space="preserve">35</t>
  </si>
  <si>
    <t xml:space="preserve">36</t>
  </si>
  <si>
    <t xml:space="preserve">37</t>
  </si>
  <si>
    <t xml:space="preserve">414</t>
  </si>
  <si>
    <t xml:space="preserve">38</t>
  </si>
  <si>
    <t xml:space="preserve">39</t>
  </si>
  <si>
    <t xml:space="preserve">A foglalkoztatottak jutalma - jubiláris díjak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Folyó  javítások és karbantartás </t>
  </si>
  <si>
    <t xml:space="preserve">45</t>
  </si>
  <si>
    <t xml:space="preserve">46</t>
  </si>
  <si>
    <t xml:space="preserve">47</t>
  </si>
  <si>
    <t xml:space="preserve">48</t>
  </si>
  <si>
    <t xml:space="preserve">483</t>
  </si>
  <si>
    <t xml:space="preserve">Bíróság által kirótt pénzbírság</t>
  </si>
  <si>
    <t xml:space="preserve">49</t>
  </si>
  <si>
    <t xml:space="preserve">Gépek és felszerelés </t>
  </si>
  <si>
    <t xml:space="preserve">A 130. funkció finanszírozási forrásai:</t>
  </si>
  <si>
    <t xml:space="preserve">A 130. funkció összesen:  </t>
  </si>
  <si>
    <t xml:space="preserve">A 2.1. fejezet finanszírozási forrásai:  </t>
  </si>
  <si>
    <t xml:space="preserve">A 2.1.  FEJEZET ÖSSZESEN </t>
  </si>
  <si>
    <t xml:space="preserve">2.2.</t>
  </si>
  <si>
    <t xml:space="preserve">KÖZADÓSSÁG IGAZGATÁSA</t>
  </si>
  <si>
    <t xml:space="preserve">50</t>
  </si>
  <si>
    <t xml:space="preserve">Kamattörlesztés hazai üzletviteli bankoknak</t>
  </si>
  <si>
    <t xml:space="preserve">51</t>
  </si>
  <si>
    <t xml:space="preserve">611</t>
  </si>
  <si>
    <t xml:space="preserve">Alaptőketörlesztés hazai üzletviteli bankoknak </t>
  </si>
  <si>
    <t xml:space="preserve">A 170. funkció finanszírozási forrásai: </t>
  </si>
  <si>
    <t xml:space="preserve">A 170. összesen: </t>
  </si>
  <si>
    <t xml:space="preserve">A 2.2. fejezet finanszírozási forrásai:  </t>
  </si>
  <si>
    <t xml:space="preserve">A 2.2. FEJEZET ÖSSZESEN</t>
  </si>
  <si>
    <t xml:space="preserve">2.3.</t>
  </si>
  <si>
    <t xml:space="preserve">HELYI  KÖZÖSSÉGEK</t>
  </si>
  <si>
    <t xml:space="preserve">TISZAPART-ALVÉG HK </t>
  </si>
  <si>
    <t xml:space="preserve">Máshová nem sorolt általános közszolgáltatások </t>
  </si>
  <si>
    <t xml:space="preserve">52</t>
  </si>
  <si>
    <t xml:space="preserve">53</t>
  </si>
  <si>
    <t xml:space="preserve">A foglalkoztatottak  szociális  juttatásai </t>
  </si>
  <si>
    <t xml:space="preserve">55</t>
  </si>
  <si>
    <t xml:space="preserve">56</t>
  </si>
  <si>
    <t xml:space="preserve">58</t>
  </si>
  <si>
    <t xml:space="preserve">61</t>
  </si>
  <si>
    <t xml:space="preserve">Átutalások nemzetközi szervezeteknek</t>
  </si>
  <si>
    <t xml:space="preserve">Épületek és építési létesítmények </t>
  </si>
  <si>
    <t xml:space="preserve">A 160. funkció  finanszírozási forrásai:  </t>
  </si>
  <si>
    <t xml:space="preserve">.04</t>
  </si>
  <si>
    <t xml:space="preserve">Saját bevételek </t>
  </si>
  <si>
    <t xml:space="preserve">A 160. funkció összesen:  </t>
  </si>
  <si>
    <t xml:space="preserve">CENTAR-TÓPART HK</t>
  </si>
  <si>
    <t xml:space="preserve">65</t>
  </si>
  <si>
    <t xml:space="preserve">66</t>
  </si>
  <si>
    <t xml:space="preserve">68</t>
  </si>
  <si>
    <t xml:space="preserve">70</t>
  </si>
  <si>
    <t xml:space="preserve">73</t>
  </si>
  <si>
    <t xml:space="preserve">Anyag</t>
  </si>
  <si>
    <t xml:space="preserve">A 160. funció  finanszírozási forrásai:  </t>
  </si>
  <si>
    <t xml:space="preserve">KERTEK HK  </t>
  </si>
  <si>
    <t xml:space="preserve">Máshová nem sorolt általános  közszolgáltatások </t>
  </si>
  <si>
    <t xml:space="preserve">74</t>
  </si>
  <si>
    <t xml:space="preserve">75</t>
  </si>
  <si>
    <t xml:space="preserve">Természetbeni juttatások </t>
  </si>
  <si>
    <t xml:space="preserve">A foglalkoztatottak jutalma</t>
  </si>
  <si>
    <t xml:space="preserve">79</t>
  </si>
  <si>
    <t xml:space="preserve">80</t>
  </si>
  <si>
    <t xml:space="preserve">81</t>
  </si>
  <si>
    <t xml:space="preserve">84</t>
  </si>
  <si>
    <t xml:space="preserve">A 160. funkció finanszírozási forrásai:  </t>
  </si>
  <si>
    <t xml:space="preserve">FELSŐHEGY HK</t>
  </si>
  <si>
    <t xml:space="preserve">Máshová  nem sorolt általános közszolgáltatások </t>
  </si>
  <si>
    <t xml:space="preserve">86</t>
  </si>
  <si>
    <t xml:space="preserve">87</t>
  </si>
  <si>
    <t xml:space="preserve">89</t>
  </si>
  <si>
    <t xml:space="preserve">90</t>
  </si>
  <si>
    <t xml:space="preserve">92</t>
  </si>
  <si>
    <t xml:space="preserve">BÁCSKA-BOGARAS HK</t>
  </si>
  <si>
    <t xml:space="preserve">93</t>
  </si>
  <si>
    <t xml:space="preserve">94</t>
  </si>
  <si>
    <t xml:space="preserve">96</t>
  </si>
  <si>
    <t xml:space="preserve">97</t>
  </si>
  <si>
    <t xml:space="preserve">98</t>
  </si>
  <si>
    <t xml:space="preserve">101</t>
  </si>
  <si>
    <t xml:space="preserve">Költségvetési bevételek </t>
  </si>
  <si>
    <t xml:space="preserve">A 160. funkció  összesen:  </t>
  </si>
  <si>
    <t xml:space="preserve">RPOS 2.2.5.6.</t>
  </si>
  <si>
    <t xml:space="preserve">Projektum: Bogarasi dohánynapok</t>
  </si>
  <si>
    <t xml:space="preserve">A ZKFT 2.2.5.6. projektum finanszírozási forrásai:  </t>
  </si>
  <si>
    <t xml:space="preserve">A ZKFT 2.2.5.6. projektumra összesen:  </t>
  </si>
  <si>
    <t xml:space="preserve">Összesen a BÁCSKA-BOGARAS HK részére</t>
  </si>
  <si>
    <t xml:space="preserve">TORNYOS HK</t>
  </si>
  <si>
    <t xml:space="preserve">103</t>
  </si>
  <si>
    <t xml:space="preserve">A foglalkoztatottak  keresete, pótlékai és  térítményei </t>
  </si>
  <si>
    <t xml:space="preserve">104</t>
  </si>
  <si>
    <t xml:space="preserve">A munkaadót terhelő szociális  járulékok </t>
  </si>
  <si>
    <t xml:space="preserve">A foglalkoztatottak szociális juttatásai </t>
  </si>
  <si>
    <t xml:space="preserve">106</t>
  </si>
  <si>
    <t xml:space="preserve">107</t>
  </si>
  <si>
    <t xml:space="preserve">108</t>
  </si>
  <si>
    <t xml:space="preserve">Szerződéses  szolgáltatások </t>
  </si>
  <si>
    <t xml:space="preserve">109</t>
  </si>
  <si>
    <t xml:space="preserve">110</t>
  </si>
  <si>
    <t xml:space="preserve">111</t>
  </si>
  <si>
    <t xml:space="preserve">A 160. funkció finanszírozási forrásai: </t>
  </si>
  <si>
    <t xml:space="preserve">A 160. funkció összesen: </t>
  </si>
  <si>
    <t xml:space="preserve">KEVI HK</t>
  </si>
  <si>
    <t xml:space="preserve">112</t>
  </si>
  <si>
    <t xml:space="preserve">A foglalkoztatottak keresete, pótlékai és térítményei </t>
  </si>
  <si>
    <t xml:space="preserve">113</t>
  </si>
  <si>
    <t xml:space="preserve">115</t>
  </si>
  <si>
    <t xml:space="preserve">116</t>
  </si>
  <si>
    <t xml:space="preserve">117</t>
  </si>
  <si>
    <t xml:space="preserve">Választási bizottság-a helyi közösségek választásai</t>
  </si>
  <si>
    <t xml:space="preserve">A foglalkoztatottak díja és egyéb  külön kiadások</t>
  </si>
  <si>
    <t xml:space="preserve">A 160. funkció finanszírozási forrásai</t>
  </si>
  <si>
    <t xml:space="preserve">ÖSSZESEN A HELYI KÖZÖSSÉGEK MŰKÖDÉSÉRE</t>
  </si>
  <si>
    <t xml:space="preserve">HELYI KÖZÖSSÉGEK FEJLESZTÉSE</t>
  </si>
  <si>
    <t xml:space="preserve">Друмски саобраћај</t>
  </si>
  <si>
    <t xml:space="preserve">Зграде и грађевински објекти</t>
  </si>
  <si>
    <t xml:space="preserve">Извори финансирања за функ. 451:</t>
  </si>
  <si>
    <t xml:space="preserve">Приходи из буџета</t>
  </si>
  <si>
    <t xml:space="preserve">Укупно за функцију 451:</t>
  </si>
  <si>
    <t xml:space="preserve">Заштита животне средине</t>
  </si>
  <si>
    <t xml:space="preserve">Извори финансирања за функ. 520:</t>
  </si>
  <si>
    <t xml:space="preserve">Укупно за функцију 520:</t>
  </si>
  <si>
    <t xml:space="preserve">Közösségfejlesztés  </t>
  </si>
  <si>
    <t xml:space="preserve">122</t>
  </si>
  <si>
    <t xml:space="preserve">A 620. funkció finanszírozási forrásai</t>
  </si>
  <si>
    <t xml:space="preserve">A 620. funkció összesen</t>
  </si>
  <si>
    <t xml:space="preserve">Vízellátás</t>
  </si>
  <si>
    <t xml:space="preserve">Машине и опрема</t>
  </si>
  <si>
    <t xml:space="preserve">A 630. funkció finanszírozási forrásai: </t>
  </si>
  <si>
    <t xml:space="preserve">A 630. funkció összesen: </t>
  </si>
  <si>
    <t xml:space="preserve">HELYI KÖZÖSSÉGEK FEJLESZTÉSÉRE ÖSSZESEN</t>
  </si>
  <si>
    <t xml:space="preserve">Az 2.3.  fejezet finanszírozási forrásai:  </t>
  </si>
  <si>
    <t xml:space="preserve">A 2.3. FEJEZET ÖSSZESEN:  </t>
  </si>
  <si>
    <t xml:space="preserve">2.4.</t>
  </si>
  <si>
    <t xml:space="preserve">TÖRTÉNELMI LEVÉLTÁR</t>
  </si>
  <si>
    <t xml:space="preserve">Egyéb általános  szolgáltatások </t>
  </si>
  <si>
    <t xml:space="preserve">126</t>
  </si>
  <si>
    <t xml:space="preserve">127</t>
  </si>
  <si>
    <t xml:space="preserve">A foglalkoztatottak  költségtérítései </t>
  </si>
  <si>
    <t xml:space="preserve">130</t>
  </si>
  <si>
    <t xml:space="preserve">A foglalkoztatottak jutalma - jubiláris díjak </t>
  </si>
  <si>
    <t xml:space="preserve">Anyag </t>
  </si>
  <si>
    <t xml:space="preserve">A 133. funkció  finanszírozási forrásai:  </t>
  </si>
  <si>
    <t xml:space="preserve">A 133. funkció  összesen:  </t>
  </si>
  <si>
    <t xml:space="preserve">A 2.4. fejezet finanszírozási forrásai </t>
  </si>
  <si>
    <t xml:space="preserve">A 2.4. FEJEZET  ÖSSZESEN</t>
  </si>
  <si>
    <t xml:space="preserve">2.5.</t>
  </si>
  <si>
    <t xml:space="preserve">OKTATÁS  </t>
  </si>
  <si>
    <t xml:space="preserve">Snežana - Hófehérke Óvoda </t>
  </si>
  <si>
    <t xml:space="preserve">Iskoláskor előtti oktatás</t>
  </si>
  <si>
    <t xml:space="preserve">135</t>
  </si>
  <si>
    <t xml:space="preserve">136</t>
  </si>
  <si>
    <t xml:space="preserve">140</t>
  </si>
  <si>
    <t xml:space="preserve">141</t>
  </si>
  <si>
    <t xml:space="preserve">144</t>
  </si>
  <si>
    <t xml:space="preserve">Folyó javítások és karbantartás </t>
  </si>
  <si>
    <t xml:space="preserve">146</t>
  </si>
  <si>
    <t xml:space="preserve">Hazai kamatok törlesztése</t>
  </si>
  <si>
    <t xml:space="preserve">149</t>
  </si>
  <si>
    <t xml:space="preserve">472</t>
  </si>
  <si>
    <t xml:space="preserve">Szociális védelmi térítések a költségvetésből </t>
  </si>
  <si>
    <t xml:space="preserve">Adók, kötelező illetékek és bírságok </t>
  </si>
  <si>
    <t xml:space="preserve">Alaptőketörlesztés hazai hitelezőknek </t>
  </si>
  <si>
    <t xml:space="preserve">A 911. funkció  finanszírozási forrásai:  </t>
  </si>
  <si>
    <t xml:space="preserve">A 911. funkció összesen:  </t>
  </si>
  <si>
    <t xml:space="preserve">ALAPFOKÚ OKTATÁS</t>
  </si>
  <si>
    <t xml:space="preserve">Stevan Sremac Általános Iskola  </t>
  </si>
  <si>
    <t xml:space="preserve">Alapfokú oktatás </t>
  </si>
  <si>
    <t xml:space="preserve">153</t>
  </si>
  <si>
    <t xml:space="preserve">465</t>
  </si>
  <si>
    <t xml:space="preserve">Egyéb adományok és átutalások </t>
  </si>
  <si>
    <t xml:space="preserve">415 - A foglalkoztatottak költségtérítései </t>
  </si>
  <si>
    <t xml:space="preserve">416 - A foglalkoztatottak jutalma </t>
  </si>
  <si>
    <t xml:space="preserve">421 - Állandó kiadások </t>
  </si>
  <si>
    <t xml:space="preserve">422 - Ingázási költségek </t>
  </si>
  <si>
    <t xml:space="preserve">423 - Szerződéses szolgáltatások </t>
  </si>
  <si>
    <t xml:space="preserve">424 - Szakosított szolgáltatások </t>
  </si>
  <si>
    <t xml:space="preserve">425 - Folyó javítások és karbantartás </t>
  </si>
  <si>
    <t xml:space="preserve">426 - Anyag  </t>
  </si>
  <si>
    <t xml:space="preserve">482 - Adók, kötelező illetékek és bírságok </t>
  </si>
  <si>
    <t xml:space="preserve">A 912. funkció finanszírozási forrásai:</t>
  </si>
  <si>
    <t xml:space="preserve">A 912. funkció összesen:</t>
  </si>
  <si>
    <t xml:space="preserve">Stevan Mokranjac Alapfokú  Zeneiskola</t>
  </si>
  <si>
    <t xml:space="preserve">154</t>
  </si>
  <si>
    <t xml:space="preserve">415 - A foglalkoztatottak költségtérítése </t>
  </si>
  <si>
    <t xml:space="preserve">416 - A foglalkoztatottak jutalma és egyéb külön kiadások </t>
  </si>
  <si>
    <t xml:space="preserve">431 - Ingatlan és felszerelés amortizációja</t>
  </si>
  <si>
    <t xml:space="preserve">RPOS 1.3.2.2.</t>
  </si>
  <si>
    <r>
      <rPr>
        <b val="true"/>
        <sz val="10"/>
        <rFont val="Times New Roman"/>
        <family val="1"/>
        <charset val="238"/>
      </rPr>
      <t xml:space="preserve">Projektum:</t>
    </r>
    <r>
      <rPr>
        <sz val="10"/>
        <rFont val="Times New Roman"/>
        <family val="1"/>
      </rPr>
      <t xml:space="preserve"> Mesteriskola</t>
    </r>
  </si>
  <si>
    <t xml:space="preserve">155</t>
  </si>
  <si>
    <t xml:space="preserve">A ZKFT 1.3.2.2. projektum finanszírozási forrásai:  </t>
  </si>
  <si>
    <t xml:space="preserve">.08</t>
  </si>
  <si>
    <t xml:space="preserve">Donációk</t>
  </si>
  <si>
    <t xml:space="preserve">A ZKFT 1.3.2.2. projektumra összesen:  </t>
  </si>
  <si>
    <t xml:space="preserve">RPOS 1.3.2.3.</t>
  </si>
  <si>
    <r>
      <rPr>
        <b val="true"/>
        <sz val="10"/>
        <rFont val="Times New Roman"/>
        <family val="1"/>
        <charset val="238"/>
      </rPr>
      <t xml:space="preserve">Projektum:</t>
    </r>
    <r>
      <rPr>
        <sz val="10"/>
        <rFont val="Times New Roman"/>
        <family val="1"/>
      </rPr>
      <t xml:space="preserve"> Nyári zenekari tábor</t>
    </r>
  </si>
  <si>
    <t xml:space="preserve">A ZKFT 1.3.2.3. projektum finanszírozási forrásai:  </t>
  </si>
  <si>
    <t xml:space="preserve">A ZKFT 1.3.2.3. projektumra összesen:  </t>
  </si>
  <si>
    <t xml:space="preserve">A 912. funkció összesen</t>
  </si>
  <si>
    <t xml:space="preserve">KÖZÉPFOKÚ OKTATÁS</t>
  </si>
  <si>
    <t xml:space="preserve">Zentai Gimnázium </t>
  </si>
  <si>
    <t xml:space="preserve">Középfokú oktatás </t>
  </si>
  <si>
    <t xml:space="preserve">157</t>
  </si>
  <si>
    <t xml:space="preserve">415 - A foglalkoztatottak költségtérítése</t>
  </si>
  <si>
    <t xml:space="preserve">423 - Általános  szolgáltatások </t>
  </si>
  <si>
    <t xml:space="preserve">512 - Gépek és felszerelés </t>
  </si>
  <si>
    <t xml:space="preserve">515 - Nem anyagi jellegű vagyon </t>
  </si>
  <si>
    <t xml:space="preserve">A 922. funkció finanszírozási forrásai: </t>
  </si>
  <si>
    <t xml:space="preserve">A 922. funkció összesen: </t>
  </si>
  <si>
    <t xml:space="preserve">Bolyai Tehetséggondozó Gimnázium </t>
  </si>
  <si>
    <t xml:space="preserve">Középfokú oktatás diákotthonnal </t>
  </si>
  <si>
    <t xml:space="preserve">158</t>
  </si>
  <si>
    <t xml:space="preserve">A 923.  funkció finanszírozási forrásai:  </t>
  </si>
  <si>
    <t xml:space="preserve">A 923.  funkció összesen:  </t>
  </si>
  <si>
    <t xml:space="preserve">Közgazdasági-kereskedelmi Középiskola</t>
  </si>
  <si>
    <t xml:space="preserve">159</t>
  </si>
  <si>
    <t xml:space="preserve">411 - A foglalkoztatottak keresete, pótlékai és térítményei</t>
  </si>
  <si>
    <t xml:space="preserve">412 - A munkáltatót terhelő szociális  járulékok</t>
  </si>
  <si>
    <t xml:space="preserve">414 - A foglalkoztatottak szociális juttatásai </t>
  </si>
  <si>
    <t xml:space="preserve">463 - Átutalások egyéb hatalmi szinteknek </t>
  </si>
  <si>
    <t xml:space="preserve">472 - Szociális védelmi térítmény a költségvetésből </t>
  </si>
  <si>
    <t xml:space="preserve">A 922. funkció finanszírozási forrásai:</t>
  </si>
  <si>
    <t xml:space="preserve">Egészségügyi Középiskola  </t>
  </si>
  <si>
    <t xml:space="preserve">160</t>
  </si>
  <si>
    <t xml:space="preserve">415 - A foglalkoztatottak  költségtérítése</t>
  </si>
  <si>
    <t xml:space="preserve">423 - Szerződéses  szolgáltatások </t>
  </si>
  <si>
    <t xml:space="preserve">Máshová nem sorolt oktatás </t>
  </si>
  <si>
    <t xml:space="preserve">161</t>
  </si>
  <si>
    <t xml:space="preserve">Egyéb külön kiadások - Reszorközi bizottság </t>
  </si>
  <si>
    <t xml:space="preserve">162</t>
  </si>
  <si>
    <t xml:space="preserve">Állandó kiadások - biztosítási költségek </t>
  </si>
  <si>
    <t xml:space="preserve">Egyéb dotációk és  átutalások </t>
  </si>
  <si>
    <t xml:space="preserve">01</t>
  </si>
  <si>
    <t xml:space="preserve">Oktatási létesítmények és felszerelés </t>
  </si>
  <si>
    <t xml:space="preserve">02</t>
  </si>
  <si>
    <t xml:space="preserve">Külföldi partnerség - projektum </t>
  </si>
  <si>
    <t xml:space="preserve">03</t>
  </si>
  <si>
    <t xml:space="preserve">A foglalkoztatottak szakmai továbbképzése</t>
  </si>
  <si>
    <t xml:space="preserve">04</t>
  </si>
  <si>
    <t xml:space="preserve">Az Általános iskola munkaegységeinek évfordulói</t>
  </si>
  <si>
    <t xml:space="preserve">05</t>
  </si>
  <si>
    <t xml:space="preserve">Tudás-hatalom</t>
  </si>
  <si>
    <t xml:space="preserve">06</t>
  </si>
  <si>
    <t xml:space="preserve">Pedagógusnap</t>
  </si>
  <si>
    <t xml:space="preserve">Egyetemisták ösztöndíjazása</t>
  </si>
  <si>
    <t xml:space="preserve">Diákok utaztatása</t>
  </si>
  <si>
    <t xml:space="preserve">A 980. funkció finanszírozási forrásai:  </t>
  </si>
  <si>
    <t xml:space="preserve">A 980. funkció összesen:  </t>
  </si>
  <si>
    <t xml:space="preserve">A 2.5. fejezet finanszírozási forrásai: </t>
  </si>
  <si>
    <t xml:space="preserve">A 2.5. FEJEZET ÖSSZESEN</t>
  </si>
  <si>
    <t xml:space="preserve">2.6.</t>
  </si>
  <si>
    <t xml:space="preserve">KÖRNYEZETVÉDELEM</t>
  </si>
  <si>
    <t xml:space="preserve">Hulladékkezelés </t>
  </si>
  <si>
    <t xml:space="preserve">165</t>
  </si>
  <si>
    <t xml:space="preserve">Szakosított szolgáltatás - Tisztaság fenntartása</t>
  </si>
  <si>
    <t xml:space="preserve">Az 510. funkció finanszírozási forrásai:  </t>
  </si>
  <si>
    <t xml:space="preserve">Az 510. funkció összesen </t>
  </si>
  <si>
    <t xml:space="preserve">KÖRNYEZETVÉDELMI KÖLTSÉGVETÉSI PÉNZALAP</t>
  </si>
  <si>
    <t xml:space="preserve">RPOS 3.2.4.</t>
  </si>
  <si>
    <t xml:space="preserve">ZENTA KÖZSÉG FEJLESZTÉSI TERVE STRA-TÉGIÁJÁNAK MEGVALÓSÍTÁSA           Stratégiai cél: 3.2-Zenta Község kommunális infra-struktúrájának modernizációja                            Program: "Zöldövezet kialakítása és a környezetvé-delem"
</t>
  </si>
  <si>
    <t xml:space="preserve">RPOS 3.2.4.1</t>
  </si>
  <si>
    <t xml:space="preserve">Projektum: Illegális szeméttelepek felszámolása</t>
  </si>
  <si>
    <t xml:space="preserve">A ZKFT 3.2.4.1. projektum finanszírozási forrásai:  </t>
  </si>
  <si>
    <t xml:space="preserve">A ZKFT 3.2.4.1. projektumra összesen:  </t>
  </si>
  <si>
    <t xml:space="preserve">RPOS 3.2.4.2</t>
  </si>
  <si>
    <t xml:space="preserve">Projektum: Parlagfűirtás</t>
  </si>
  <si>
    <t xml:space="preserve">A ZKFT 3.2.4.2. projektum finanszírozási forrásai:  </t>
  </si>
  <si>
    <t xml:space="preserve">A ZKFT 3.2.4.2. projektumra összesen:  </t>
  </si>
  <si>
    <t xml:space="preserve">RPOS 3.2.4.3</t>
  </si>
  <si>
    <t xml:space="preserve">Projektum: Zöldfelületek kialakítása</t>
  </si>
  <si>
    <t xml:space="preserve">Erdők beszerzése</t>
  </si>
  <si>
    <t xml:space="preserve">A ZKFT 3.2.4.3. projektum finanszírozási forrásai:  </t>
  </si>
  <si>
    <t xml:space="preserve">A ZKFT 3.2.4.3. projektumra összesen:  </t>
  </si>
  <si>
    <t xml:space="preserve">RPOS 3.2.4.4</t>
  </si>
  <si>
    <t xml:space="preserve">Projektum: Tó felújítása</t>
  </si>
  <si>
    <t xml:space="preserve">Épületek és építési létesítmények</t>
  </si>
  <si>
    <t xml:space="preserve">A ZKFT 3.2.4.4. projektum finanszírozási forrásai:  </t>
  </si>
  <si>
    <t xml:space="preserve">A ZKFT 3.2.4.4. projektumra összesen:  </t>
  </si>
  <si>
    <t xml:space="preserve">RPOS 3.2.4.5</t>
  </si>
  <si>
    <t xml:space="preserve">Projektum: Szemétkezelés</t>
  </si>
  <si>
    <t xml:space="preserve">Gépek és  felszerelés </t>
  </si>
  <si>
    <t xml:space="preserve">A ZKFT 3.2.4.5. projektum finanszírozási forrásai:  </t>
  </si>
  <si>
    <t xml:space="preserve">A ZKFT 3.2.4.5. projektumra összesen:  </t>
  </si>
  <si>
    <t xml:space="preserve">A ZKFT 3.2.4. program finanszírozási forrásai:  </t>
  </si>
  <si>
    <t xml:space="preserve">A ZKFT 3.2.4. programra összesen:  </t>
  </si>
  <si>
    <t xml:space="preserve">Környezetvédelmi költségvetési pénzalap</t>
  </si>
  <si>
    <t xml:space="preserve">176</t>
  </si>
  <si>
    <t xml:space="preserve">177</t>
  </si>
  <si>
    <t xml:space="preserve">451</t>
  </si>
  <si>
    <t xml:space="preserve">Szubvenciók </t>
  </si>
  <si>
    <t xml:space="preserve">Kormányon kívüli szervezetek dotálása</t>
  </si>
  <si>
    <t xml:space="preserve">511</t>
  </si>
  <si>
    <t xml:space="preserve">543</t>
  </si>
  <si>
    <t xml:space="preserve">Erdők és  vizek </t>
  </si>
  <si>
    <t xml:space="preserve">ZKFT finanszírozási forrásai </t>
  </si>
  <si>
    <t xml:space="preserve">Az 560. funkció finanszírozási forrásai</t>
  </si>
  <si>
    <t xml:space="preserve">Költsévetési bevételek</t>
  </si>
  <si>
    <t xml:space="preserve">Az 560. funkció összesen </t>
  </si>
  <si>
    <t xml:space="preserve">Máshová nem sorolt környezetvédelem </t>
  </si>
  <si>
    <t xml:space="preserve">Szakosított  szolgáltatások </t>
  </si>
  <si>
    <t xml:space="preserve">Szúnyogirtás </t>
  </si>
  <si>
    <t xml:space="preserve">Patkányirtás</t>
  </si>
  <si>
    <t xml:space="preserve">Kullancsirtás </t>
  </si>
  <si>
    <t xml:space="preserve">Kóbor ebek és macskák befogása             </t>
  </si>
  <si>
    <t xml:space="preserve">301</t>
  </si>
  <si>
    <t xml:space="preserve">Pénzbírságok bírósági végzések szerint</t>
  </si>
  <si>
    <t xml:space="preserve">Az  560. funkció finanszírozási forrásai:</t>
  </si>
  <si>
    <t xml:space="preserve">Az  560. funkció összesen:</t>
  </si>
  <si>
    <t xml:space="preserve">A 2.6. fejezet finanszírozási  forrásai </t>
  </si>
  <si>
    <t xml:space="preserve">A 2.6. FEJEZET ÖSSZESEN</t>
  </si>
  <si>
    <t xml:space="preserve">2.7.</t>
  </si>
  <si>
    <t xml:space="preserve">LAKÁS- ÉS KÖZÖSSÉGÜGYI TEENDŐK</t>
  </si>
  <si>
    <t xml:space="preserve">Közösségfejlesztés </t>
  </si>
  <si>
    <t xml:space="preserve">Villanyáram-szolgáltatás - helyiségek és üres üzletek</t>
  </si>
  <si>
    <t xml:space="preserve">Telefon</t>
  </si>
  <si>
    <t xml:space="preserve">Fűtésköltségek </t>
  </si>
  <si>
    <t xml:space="preserve">Internet</t>
  </si>
  <si>
    <t xml:space="preserve">Kommunális szolgáltatás</t>
  </si>
  <si>
    <t xml:space="preserve">Zöld közterületek karbantartása</t>
  </si>
  <si>
    <t xml:space="preserve">Közkutak karbantartása</t>
  </si>
  <si>
    <t xml:space="preserve">A városi strand rendezése</t>
  </si>
  <si>
    <t xml:space="preserve">Gyermekjátszóterek karbantartása</t>
  </si>
  <si>
    <t xml:space="preserve">Üzlethelyiségek és a  községi vagyon költségei </t>
  </si>
  <si>
    <t xml:space="preserve">Zenta tervei </t>
  </si>
  <si>
    <t xml:space="preserve">A sportcsarnok kiépítése</t>
  </si>
  <si>
    <t xml:space="preserve">Munkálatok a Népkertben</t>
  </si>
  <si>
    <t xml:space="preserve">A Városháza kupolájának szanálása</t>
  </si>
  <si>
    <t xml:space="preserve">A vízvezeték újjáépítése </t>
  </si>
  <si>
    <t xml:space="preserve">Zenta központjának újjáépítése</t>
  </si>
  <si>
    <t xml:space="preserve">07</t>
  </si>
  <si>
    <t xml:space="preserve">A piactér újjáépítése</t>
  </si>
  <si>
    <t xml:space="preserve">A 620. funkció finanszírozási forrásai:  </t>
  </si>
  <si>
    <t xml:space="preserve">A 620. funkció összesen: </t>
  </si>
  <si>
    <t xml:space="preserve">Utcai kivilágítás</t>
  </si>
  <si>
    <t xml:space="preserve">187</t>
  </si>
  <si>
    <t xml:space="preserve">188</t>
  </si>
  <si>
    <t xml:space="preserve">Szakosított szolgáltatások - A közvilágítás karbantartása </t>
  </si>
  <si>
    <t xml:space="preserve">A 640. funkció  finanszírozási forrásai:  </t>
  </si>
  <si>
    <t xml:space="preserve">A 640. funkció összesen:  </t>
  </si>
  <si>
    <t xml:space="preserve">A 2.7. fejezet finanszírozási forrásai: </t>
  </si>
  <si>
    <t xml:space="preserve">A 2.7. FEJEZET ÖSSZESEN</t>
  </si>
  <si>
    <t xml:space="preserve">2.8.</t>
  </si>
  <si>
    <t xml:space="preserve">KÖZGAZDASÁGI TEENDŐK </t>
  </si>
  <si>
    <t xml:space="preserve">A munkát illető általános teendők </t>
  </si>
  <si>
    <t xml:space="preserve">Специјализоване услуге</t>
  </si>
  <si>
    <t xml:space="preserve">463</t>
  </si>
  <si>
    <t xml:space="preserve">Folyó átutalások más  hatalmi szinteknek</t>
  </si>
  <si>
    <t xml:space="preserve">A 412. funkció finanszírozási forrásai: </t>
  </si>
  <si>
    <t xml:space="preserve">A 412. funkció összesen:  </t>
  </si>
  <si>
    <t xml:space="preserve">Mezőgazdaság </t>
  </si>
  <si>
    <t xml:space="preserve">A foglalkoztatottak  díjai és  egyéb  külön  kiadások</t>
  </si>
  <si>
    <t xml:space="preserve">190</t>
  </si>
  <si>
    <t xml:space="preserve">302</t>
  </si>
  <si>
    <t xml:space="preserve">Épületek és  építési létesítmények </t>
  </si>
  <si>
    <t xml:space="preserve">A 421. funkció finanszírozási forrásai: </t>
  </si>
  <si>
    <t xml:space="preserve">Mezőgazdaságfejlesztési költségvetési pénzalap</t>
  </si>
  <si>
    <t xml:space="preserve">01-Az újratermelési anyag  finansz.a mesterséges megterm. és állatorvosi szolgáltatások</t>
  </si>
  <si>
    <t xml:space="preserve">02-Minőséges fajtiszta jószágok felúj. beszerzésének finansz.</t>
  </si>
  <si>
    <t xml:space="preserve">A 421. funkció összesen:</t>
  </si>
  <si>
    <t xml:space="preserve">Idegenforgalom-Zenta Közs. Idegenforgalmi Szervezete </t>
  </si>
  <si>
    <t xml:space="preserve">192</t>
  </si>
  <si>
    <t xml:space="preserve">193</t>
  </si>
  <si>
    <t xml:space="preserve">A foglakoztatottak szociális  juttatásai  </t>
  </si>
  <si>
    <t xml:space="preserve">195</t>
  </si>
  <si>
    <t xml:space="preserve">Állandó  kiadások </t>
  </si>
  <si>
    <t xml:space="preserve">196</t>
  </si>
  <si>
    <t xml:space="preserve">197</t>
  </si>
  <si>
    <t xml:space="preserve">Szakosított szolgáltatások</t>
  </si>
  <si>
    <t xml:space="preserve">198</t>
  </si>
  <si>
    <t xml:space="preserve">199</t>
  </si>
  <si>
    <t xml:space="preserve">Tartózkodási illeték </t>
  </si>
  <si>
    <t xml:space="preserve">Jóváhagyott projektumok </t>
  </si>
  <si>
    <t xml:space="preserve">201</t>
  </si>
  <si>
    <t xml:space="preserve">Adók,  kötelező illetékek és bírságok </t>
  </si>
  <si>
    <t xml:space="preserve">203</t>
  </si>
  <si>
    <t xml:space="preserve">Árukészlet eladásra </t>
  </si>
  <si>
    <t xml:space="preserve">A 473. funkció finanszírozási forrásai:  </t>
  </si>
  <si>
    <t xml:space="preserve">A 473. funkció összesen:  </t>
  </si>
  <si>
    <t xml:space="preserve">RPOS 2.2.5.</t>
  </si>
  <si>
    <t xml:space="preserve">ZENTA KÖZSÉG FEJLESZTÉSI TERVE STRA-TÉGIÁJÁNAK MEGVALÓSÍTÁSA           Stratégiai cél: 2.2-A turizmus fejlődésének promóciója a fenntarthatóság koncepcióját és a nemzetközi standardokat alapul véve  </t>
  </si>
  <si>
    <t xml:space="preserve">Program: Program: "A falusi turizmus fejlődése a tanyasi autentikus építészet felélesztése és turisták megismertetése a a hagyományos gasztronómiai kínálattal</t>
  </si>
  <si>
    <t xml:space="preserve">RPOS 2.2.5.1</t>
  </si>
  <si>
    <t xml:space="preserve">Projektum: Nemzetközi Birkanyíró- és Birkapörköltfőző Verseny</t>
  </si>
  <si>
    <t xml:space="preserve">Állandó kiadások</t>
  </si>
  <si>
    <t xml:space="preserve">Szerződéses  szolgáltatások</t>
  </si>
  <si>
    <t xml:space="preserve">A ZKFT 2.2.5.1. projektum finanszírozási forrásai</t>
  </si>
  <si>
    <t xml:space="preserve">A ZKFT 2.2.5.1. projektumra összesen</t>
  </si>
  <si>
    <t xml:space="preserve">RPOS 2.2.5.2.</t>
  </si>
  <si>
    <t xml:space="preserve">Projektum: A Kárpát-medence aratók nemzetközi találkozója</t>
  </si>
  <si>
    <t xml:space="preserve">A ZKFT 2.2.5.2. projektum finanszírozási forrásai</t>
  </si>
  <si>
    <t xml:space="preserve">A ZKFT 2.2.5.2. projektumra összesen</t>
  </si>
  <si>
    <t xml:space="preserve">RPOS 2.2.5.3.</t>
  </si>
  <si>
    <t xml:space="preserve">Projektum: Tiszavirágzás</t>
  </si>
  <si>
    <t xml:space="preserve">213</t>
  </si>
  <si>
    <t xml:space="preserve">A ZKFT 2.2.5.3. projektum finanszírozási forrásai</t>
  </si>
  <si>
    <t xml:space="preserve">A ZKFT 2.2.5.3. projektumra összesen</t>
  </si>
  <si>
    <t xml:space="preserve">RPOS 2.2.5.4.</t>
  </si>
  <si>
    <t xml:space="preserve">Projektum: Az én Zentám</t>
  </si>
  <si>
    <t xml:space="preserve">A ZKFT 2.2.5.4. projektumra összesen</t>
  </si>
  <si>
    <t xml:space="preserve">RPOS 2.2.5.5.</t>
  </si>
  <si>
    <t xml:space="preserve">Projektum: Karácsonyi vásár</t>
  </si>
  <si>
    <t xml:space="preserve">A ZKFT 2.2.5.5. projektum finanszírozási forrásai</t>
  </si>
  <si>
    <t xml:space="preserve">A ZKFT 2.2.5.5. projektumra összesen</t>
  </si>
  <si>
    <t xml:space="preserve">A ZKFT 2.2.5. program finanszírozási forrásai</t>
  </si>
  <si>
    <t xml:space="preserve">A ZKFT 2.2.5. programra összesen</t>
  </si>
  <si>
    <t xml:space="preserve">A 473. funkció finanszírozási forrásai</t>
  </si>
  <si>
    <t xml:space="preserve">Egyéb tevékenységek</t>
  </si>
  <si>
    <t xml:space="preserve">Egyéb dotációk és átutalások</t>
  </si>
  <si>
    <t xml:space="preserve">Önálló Vállalkozók Községi Egyesülete</t>
  </si>
  <si>
    <t xml:space="preserve">Inkubátor Kft.</t>
  </si>
  <si>
    <t xml:space="preserve">Önálló Szakszervezetek Szövetsége</t>
  </si>
  <si>
    <t xml:space="preserve">Zentai Gazdakör</t>
  </si>
  <si>
    <t xml:space="preserve">Vajdasági Gazdakörök Egyesületeinek Szövetsége</t>
  </si>
  <si>
    <t xml:space="preserve">A Kárpát-medence aratók nemzetközi találkozója</t>
  </si>
  <si>
    <t xml:space="preserve">Nemzetközi Birkanyíró- és Birkapörköltfőző Verseny</t>
  </si>
  <si>
    <t xml:space="preserve">A 487. funkció finanszírozási forrásai</t>
  </si>
  <si>
    <t xml:space="preserve">A 487. funkció összesen</t>
  </si>
  <si>
    <t xml:space="preserve">Közúti forgalom </t>
  </si>
  <si>
    <t xml:space="preserve">Szemaforok karbantartása</t>
  </si>
  <si>
    <t xml:space="preserve">A helyi utak karbantartása</t>
  </si>
  <si>
    <t xml:space="preserve">A vertikális szignalizáció karbantartása</t>
  </si>
  <si>
    <t xml:space="preserve">A horizontális szignalizáció festése</t>
  </si>
  <si>
    <t xml:space="preserve">A helyi utak téli karbantartása</t>
  </si>
  <si>
    <t xml:space="preserve">Az apróköves utak kiépítése és karbantartása</t>
  </si>
  <si>
    <t xml:space="preserve">Az utak melletti útszegélyek karbantartása</t>
  </si>
  <si>
    <t xml:space="preserve">08</t>
  </si>
  <si>
    <t xml:space="preserve">A meglévő járdák szanálása és újak kiépítése</t>
  </si>
  <si>
    <t xml:space="preserve">A 451. funkció  finanszírozási forrásai:  </t>
  </si>
  <si>
    <t xml:space="preserve">A 451. funkció összesen:  </t>
  </si>
  <si>
    <t xml:space="preserve">Vízi  közlekedés</t>
  </si>
  <si>
    <t xml:space="preserve">223</t>
  </si>
  <si>
    <t xml:space="preserve">Kormányon kívüli szervezetek dotálása - komp</t>
  </si>
  <si>
    <t xml:space="preserve">A 452. funkció finanszírozási forrásai: </t>
  </si>
  <si>
    <t xml:space="preserve">A 452. funkció összesen:</t>
  </si>
  <si>
    <t xml:space="preserve">Többrendeltetésű fejlesztési projektumok </t>
  </si>
  <si>
    <t xml:space="preserve">224</t>
  </si>
  <si>
    <t xml:space="preserve">225</t>
  </si>
  <si>
    <t xml:space="preserve">226</t>
  </si>
  <si>
    <t xml:space="preserve">Nem anyagi vagyon</t>
  </si>
  <si>
    <t xml:space="preserve">A 474. funkció finanszírozási forrásai:</t>
  </si>
  <si>
    <t xml:space="preserve">A 474. funkció összesen:</t>
  </si>
  <si>
    <t xml:space="preserve">A 2.8. fejezet finanszírozási forrásai: </t>
  </si>
  <si>
    <t xml:space="preserve">A 2.8. FEJEZET ÖSSZESEN</t>
  </si>
  <si>
    <t xml:space="preserve">2.9.</t>
  </si>
  <si>
    <t xml:space="preserve">KORMÁNYON KÍVÜLI SZERVEZETEK DOTÁLÁSA</t>
  </si>
  <si>
    <t xml:space="preserve">Kormányon kívüli szervezetek dotálása </t>
  </si>
  <si>
    <t xml:space="preserve">Helyi Gyermekjóléti Akcióterv</t>
  </si>
  <si>
    <t xml:space="preserve">Helyi Ifjúsági Akcióterv  </t>
  </si>
  <si>
    <t xml:space="preserve">Helyi Roma  Akcióterv  </t>
  </si>
  <si>
    <t xml:space="preserve">Részvétel a kormányon kívüli  szervezetek projektumaiban</t>
  </si>
  <si>
    <t xml:space="preserve">Ci-Fi Polgárok Egyesülete-könyvelőségi szolg. egyesületeknek </t>
  </si>
  <si>
    <t xml:space="preserve">Civil szervezetek - kulturális tevékenység</t>
  </si>
  <si>
    <t xml:space="preserve">Civil szervezetek- szociális kérdések</t>
  </si>
  <si>
    <t xml:space="preserve">Civil szervezetek - egyéb tevékenység</t>
  </si>
  <si>
    <t xml:space="preserve">A 160. funkció összesen</t>
  </si>
  <si>
    <t xml:space="preserve">A 2.9. fejezet finanszírozási forrásai</t>
  </si>
  <si>
    <t xml:space="preserve">A 2.9. FEJEZET ÖSSZESEN</t>
  </si>
  <si>
    <t xml:space="preserve">2.10.</t>
  </si>
  <si>
    <t xml:space="preserve">KULTURÁLIS SZOLGÁLTATÁSOK</t>
  </si>
  <si>
    <t xml:space="preserve">THURZÓ LAJOS MOK</t>
  </si>
  <si>
    <t xml:space="preserve">Kulturális szolgáltatások </t>
  </si>
  <si>
    <t xml:space="preserve">230</t>
  </si>
  <si>
    <t xml:space="preserve">231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A 820. funkció finanszírozási forrásai: </t>
  </si>
  <si>
    <t xml:space="preserve">A 820. funkció összesen: </t>
  </si>
  <si>
    <t xml:space="preserve">ZENTA KÖZSÉG FEJLESZTÉSI TERVE STRATÉGIÁJÁNAK MEGVALÓSÍTÁSA           Stratégiai cél: 1.3-A társadalmi tevékenységek fejlesztése</t>
  </si>
  <si>
    <r>
      <rPr>
        <b val="true"/>
        <sz val="10"/>
        <rFont val="Times New Roman"/>
        <family val="1"/>
        <charset val="238"/>
      </rPr>
      <t xml:space="preserve">Program</t>
    </r>
    <r>
      <rPr>
        <sz val="10"/>
        <rFont val="Times New Roman"/>
        <family val="1"/>
        <charset val="238"/>
      </rPr>
      <t xml:space="preserve">: "A kulturális identitás megőrzése és a multikulturalizmus terjesztése"</t>
    </r>
  </si>
  <si>
    <r>
      <rPr>
        <b val="true"/>
        <sz val="10"/>
        <rFont val="Times New Roman"/>
        <family val="1"/>
      </rPr>
      <t xml:space="preserve">Projektum: </t>
    </r>
    <r>
      <rPr>
        <sz val="10"/>
        <rFont val="Times New Roman"/>
        <family val="1"/>
        <charset val="238"/>
      </rPr>
      <t xml:space="preserve">Zenta Község jeles ünnepei</t>
    </r>
  </si>
  <si>
    <t xml:space="preserve">243</t>
  </si>
  <si>
    <t xml:space="preserve">421-Állandó  kiadások </t>
  </si>
  <si>
    <t xml:space="preserve">422-Ingázási költségek </t>
  </si>
  <si>
    <t xml:space="preserve">423-Szerződéses  szolgáltatások </t>
  </si>
  <si>
    <t xml:space="preserve">424-Szakosított szolgáltatások </t>
  </si>
  <si>
    <t xml:space="preserve">426-Anyag </t>
  </si>
  <si>
    <t xml:space="preserve">A ZKFT 1.3.2.1. projektum finanszírozási forrásai:  </t>
  </si>
  <si>
    <t xml:space="preserve">A ZKFT 1.3.2.1. projektumra összesen:  </t>
  </si>
  <si>
    <r>
      <rPr>
        <b val="true"/>
        <sz val="10"/>
        <rFont val="Times New Roman"/>
        <family val="1"/>
      </rPr>
      <t xml:space="preserve">Projektum: </t>
    </r>
    <r>
      <rPr>
        <sz val="10"/>
        <rFont val="Times New Roman"/>
        <family val="1"/>
        <charset val="238"/>
      </rPr>
      <t xml:space="preserve">Újévvárás</t>
    </r>
  </si>
  <si>
    <t xml:space="preserve">A ZKFT 1.3.2.4. projektum finanszírozási forrásai:  </t>
  </si>
  <si>
    <t xml:space="preserve">A ZKFT 1.3.2.4. projektumra összesen:  </t>
  </si>
  <si>
    <t xml:space="preserve">A ZKFT 1.3.2. program finanszírozási forrásai:  </t>
  </si>
  <si>
    <t xml:space="preserve">A ZKFT 1.3.2. programra összesen:  </t>
  </si>
  <si>
    <t xml:space="preserve">ZENTAI MAGYAR KAMARASZÍNHÁZ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STEVAN SREMAC ALAPÍTVÁNY</t>
  </si>
  <si>
    <t xml:space="preserve">254</t>
  </si>
  <si>
    <t xml:space="preserve">255</t>
  </si>
  <si>
    <t xml:space="preserve">257</t>
  </si>
  <si>
    <t xml:space="preserve">258</t>
  </si>
  <si>
    <t xml:space="preserve">259</t>
  </si>
  <si>
    <t xml:space="preserve">260</t>
  </si>
  <si>
    <t xml:space="preserve">262</t>
  </si>
  <si>
    <t xml:space="preserve">Művelődési rendezvények szervezése </t>
  </si>
  <si>
    <t xml:space="preserve">A 820. funkció  finanszírozási forrásai </t>
  </si>
  <si>
    <t xml:space="preserve">Kulturális szolgáltatások - Községi rendezvények </t>
  </si>
  <si>
    <t xml:space="preserve">Bábszínházak Nemzetközi Találkozója</t>
  </si>
  <si>
    <t xml:space="preserve">A hőlégballonok X. nemzetközi találkozója</t>
  </si>
  <si>
    <t xml:space="preserve">"Mosolytenger" - gyermekfesztivál</t>
  </si>
  <si>
    <t xml:space="preserve">VALLÁSI KÖZÖSSÉGEK </t>
  </si>
  <si>
    <t xml:space="preserve">Vallási és a közösség egyéb  szolgáltatásai  </t>
  </si>
  <si>
    <t xml:space="preserve">265</t>
  </si>
  <si>
    <t xml:space="preserve">Kormányon kívüli szervezetek dotálása - vallási közösségek </t>
  </si>
  <si>
    <t xml:space="preserve">A 840. funkció finanszírozási forrásai:  </t>
  </si>
  <si>
    <t xml:space="preserve">A 840. funkció összesen:  </t>
  </si>
  <si>
    <t xml:space="preserve">Máshová nem sorolt rekreáció, kultúra és vallás</t>
  </si>
  <si>
    <t xml:space="preserve">266</t>
  </si>
  <si>
    <t xml:space="preserve">A szabadművészek szociális biztosítása</t>
  </si>
  <si>
    <t xml:space="preserve">267</t>
  </si>
  <si>
    <t xml:space="preserve">Állandó  kiadások - Biztosítási költségek </t>
  </si>
  <si>
    <t xml:space="preserve">Miroslav Antić Kamaraszínház</t>
  </si>
  <si>
    <t xml:space="preserve">A magyar néphagyomány fejlesztése</t>
  </si>
  <si>
    <t xml:space="preserve">A 860. funkció finanszírozási forrásai:  </t>
  </si>
  <si>
    <t xml:space="preserve">A 860. funkció összesen:  </t>
  </si>
  <si>
    <t xml:space="preserve">A 2.10. fejezet finanszírozási forrásai </t>
  </si>
  <si>
    <t xml:space="preserve">A 2.10. FEJEZET ÖSSZESEN</t>
  </si>
  <si>
    <t xml:space="preserve">2.11.</t>
  </si>
  <si>
    <t xml:space="preserve">SPORTKULTÚRA</t>
  </si>
  <si>
    <t xml:space="preserve">Rekreációs  és sportszolgáltatás </t>
  </si>
  <si>
    <t xml:space="preserve">269</t>
  </si>
  <si>
    <t xml:space="preserve">Állandó kiadások - Biztosítási költségek </t>
  </si>
  <si>
    <t xml:space="preserve">Élsportolók</t>
  </si>
  <si>
    <t xml:space="preserve">Sportösztöndíjak</t>
  </si>
  <si>
    <t xml:space="preserve">Zenta község Sportszövetsége</t>
  </si>
  <si>
    <t xml:space="preserve">Sportklubok</t>
  </si>
  <si>
    <t xml:space="preserve">Sportépületek</t>
  </si>
  <si>
    <t xml:space="preserve">Iskolai sport</t>
  </si>
  <si>
    <t xml:space="preserve">Sport mindenkinek</t>
  </si>
  <si>
    <t xml:space="preserve">Falusi sport</t>
  </si>
  <si>
    <t xml:space="preserve">A 810. funkció finanszírozási forrásai: </t>
  </si>
  <si>
    <t xml:space="preserve">A 810. funkció összesen:  </t>
  </si>
  <si>
    <t xml:space="preserve">A 2.11. fejezet finanszírozási forrásai </t>
  </si>
  <si>
    <t xml:space="preserve">A 2.11. FEJEZET ÖSSZESEN</t>
  </si>
  <si>
    <t xml:space="preserve">2.12.</t>
  </si>
  <si>
    <t xml:space="preserve">SZOCIÁLIS VÉDELEM </t>
  </si>
  <si>
    <t xml:space="preserve">090</t>
  </si>
  <si>
    <t xml:space="preserve">Szociális védelem - SZOCIÁLIS VÉDELMI KÖZPONT</t>
  </si>
  <si>
    <t xml:space="preserve">272</t>
  </si>
  <si>
    <t xml:space="preserve">273</t>
  </si>
  <si>
    <t xml:space="preserve">274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Jogok a szociális biztosításból, amelyet közvetlenül a szolgáltatónak fizetnek  </t>
  </si>
  <si>
    <t xml:space="preserve">283</t>
  </si>
  <si>
    <t xml:space="preserve">Szociális védelmi térítmény a költségvetésből </t>
  </si>
  <si>
    <t xml:space="preserve">A 090. funkció finanszírozási forrásai:  </t>
  </si>
  <si>
    <t xml:space="preserve">A 090. funkció összesen</t>
  </si>
  <si>
    <t xml:space="preserve">040</t>
  </si>
  <si>
    <t xml:space="preserve">Család és gyerekek </t>
  </si>
  <si>
    <t xml:space="preserve">Újszülött </t>
  </si>
  <si>
    <t xml:space="preserve">Menekülteknek szánt segély</t>
  </si>
  <si>
    <t xml:space="preserve">A 040. funkció finanszírozási forrásai: </t>
  </si>
  <si>
    <t xml:space="preserve">A 040. funkció összesen:  </t>
  </si>
  <si>
    <t xml:space="preserve">070</t>
  </si>
  <si>
    <t xml:space="preserve">Máshova  nem sorolt szociális támogatás a veszélyeztetett lakosságnak </t>
  </si>
  <si>
    <t xml:space="preserve">Egyéb  dotációk és  átutalások</t>
  </si>
  <si>
    <t xml:space="preserve">01 - Caritas - Népkonyha  </t>
  </si>
  <si>
    <t xml:space="preserve">02 - Caritas - Háziápolás</t>
  </si>
  <si>
    <t xml:space="preserve">03 - Kéz a  kézben - A gyerekek nappali tartózkodása</t>
  </si>
  <si>
    <t xml:space="preserve">04 - Vöröskereszt </t>
  </si>
  <si>
    <t xml:space="preserve">05 - Siketek és Nagyothallók Községközi  Szervezete </t>
  </si>
  <si>
    <t xml:space="preserve">06 - Zentai Vakok és Gyengénlátók Egyesülete</t>
  </si>
  <si>
    <t xml:space="preserve">A 070. funkció finanszírozási forrásai:</t>
  </si>
  <si>
    <t xml:space="preserve">A 070. funkció összesen:  </t>
  </si>
  <si>
    <t xml:space="preserve">A 2.12. fejezet finanszírozási forrásai </t>
  </si>
  <si>
    <t xml:space="preserve">A 2.12. FEJEZET ÖSSZESEN</t>
  </si>
  <si>
    <t xml:space="preserve">2.13.</t>
  </si>
  <si>
    <t xml:space="preserve">EGÉSZSÉGÜGY </t>
  </si>
  <si>
    <t xml:space="preserve">Máshová nem sorolt egészségügy </t>
  </si>
  <si>
    <t xml:space="preserve">288</t>
  </si>
  <si>
    <t xml:space="preserve">Szakosított szolgáltatások - halottkém szolgálat</t>
  </si>
  <si>
    <t xml:space="preserve">Egészségház</t>
  </si>
  <si>
    <t xml:space="preserve">Gyógyszertár</t>
  </si>
  <si>
    <t xml:space="preserve">A 760. funkció finanszírozási forrásai:  </t>
  </si>
  <si>
    <t xml:space="preserve">A 760. funkció összesen:</t>
  </si>
  <si>
    <t xml:space="preserve">A 2.13. fejezet finanszírozási forrásai </t>
  </si>
  <si>
    <t xml:space="preserve">A  2.13. FEJEZET  ÖSSZESEN</t>
  </si>
  <si>
    <t xml:space="preserve">2.14.</t>
  </si>
  <si>
    <t xml:space="preserve">TŰZVÉDELEM </t>
  </si>
  <si>
    <t xml:space="preserve">Tűzvédelmi szolgáltatások </t>
  </si>
  <si>
    <t xml:space="preserve">Községi Tűzvédelmi Szövetség </t>
  </si>
  <si>
    <t xml:space="preserve">Önkéntes Tűzoltó Szövetség</t>
  </si>
  <si>
    <t xml:space="preserve">Fúvószenekar</t>
  </si>
  <si>
    <t xml:space="preserve">A 320. funkció finanszírozási forrásai:  </t>
  </si>
  <si>
    <t xml:space="preserve">A 320. funkció összesen:  </t>
  </si>
  <si>
    <t xml:space="preserve">A 2.14. fejezet finanszírozási forrásai </t>
  </si>
  <si>
    <t xml:space="preserve">A 2.14. FEJEZET ÖSSZESEN</t>
  </si>
  <si>
    <t xml:space="preserve">2.15.</t>
  </si>
  <si>
    <t xml:space="preserve">VÉDELEM</t>
  </si>
  <si>
    <t xml:space="preserve">Polgárvédelem - rendkívüli helyzet</t>
  </si>
  <si>
    <t xml:space="preserve">A 220. funkció finanszírozási forrásai:  </t>
  </si>
  <si>
    <t xml:space="preserve">A 220. funkció összesen: </t>
  </si>
  <si>
    <t xml:space="preserve">Védelem - máshová nem sorolt </t>
  </si>
  <si>
    <t xml:space="preserve">292</t>
  </si>
  <si>
    <t xml:space="preserve">293</t>
  </si>
  <si>
    <t xml:space="preserve">294</t>
  </si>
  <si>
    <t xml:space="preserve">A 250. funkció finanszírozási forrásai:  </t>
  </si>
  <si>
    <t xml:space="preserve">A 250. funkció összesen:  </t>
  </si>
  <si>
    <t xml:space="preserve">A 2.15. fejezet finanszírozási forrásai: </t>
  </si>
  <si>
    <t xml:space="preserve">A 2.15. FEJEZET ÖSSZESEN</t>
  </si>
  <si>
    <t xml:space="preserve">2.16.</t>
  </si>
  <si>
    <t xml:space="preserve">A KÖZLEKEDÉSBIZTONSÁG ELŐMOZDÍTÁSA</t>
  </si>
  <si>
    <t xml:space="preserve">Rendőrségi szolgáltatások </t>
  </si>
  <si>
    <t xml:space="preserve">296</t>
  </si>
  <si>
    <t xml:space="preserve">297</t>
  </si>
  <si>
    <t xml:space="preserve">303</t>
  </si>
  <si>
    <t xml:space="preserve">Épületek és  építési létesítmények - útjavítások</t>
  </si>
  <si>
    <t xml:space="preserve">299</t>
  </si>
  <si>
    <t xml:space="preserve">A 310. funkció finanszírozási forrásai: </t>
  </si>
  <si>
    <t xml:space="preserve">Adományok</t>
  </si>
  <si>
    <t xml:space="preserve">A 310. funkció összesen: </t>
  </si>
  <si>
    <t xml:space="preserve">A 2.16. fejezet finanszírozási forrásai: </t>
  </si>
  <si>
    <t xml:space="preserve">A 2.16. FEJEZET ÖSSZESEN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##\ ###\ ###\ ###"/>
    <numFmt numFmtId="168" formatCode="#,##0"/>
    <numFmt numFmtId="169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R673" activeCellId="0" sqref="R6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.13"/>
    <col collapsed="false" customWidth="true" hidden="false" outlineLevel="0" max="3" min="3" style="3" width="4.14"/>
    <col collapsed="false" customWidth="true" hidden="false" outlineLevel="0" max="4" min="4" style="4" width="12.56"/>
    <col collapsed="false" customWidth="true" hidden="false" outlineLevel="0" max="6" min="5" style="5" width="4.14"/>
    <col collapsed="false" customWidth="true" hidden="false" outlineLevel="0" max="7" min="7" style="5" width="3.56"/>
    <col collapsed="false" customWidth="true" hidden="false" outlineLevel="0" max="8" min="8" style="6" width="52.99"/>
    <col collapsed="false" customWidth="true" hidden="false" outlineLevel="0" max="9" min="9" style="7" width="14.41"/>
    <col collapsed="false" customWidth="true" hidden="false" outlineLevel="0" max="10" min="10" style="7" width="11.56"/>
    <col collapsed="false" customWidth="true" hidden="false" outlineLevel="0" max="11" min="11" style="7" width="11.99"/>
    <col collapsed="false" customWidth="true" hidden="false" outlineLevel="0" max="12" min="12" style="7" width="12.14"/>
    <col collapsed="false" customWidth="true" hidden="false" outlineLevel="0" max="13" min="13" style="7" width="11.7"/>
    <col collapsed="false" customWidth="true" hidden="false" outlineLevel="0" max="14" min="14" style="7" width="11.56"/>
    <col collapsed="false" customWidth="true" hidden="false" outlineLevel="0" max="15" min="15" style="8" width="12.85"/>
    <col collapsed="false" customWidth="true" hidden="false" outlineLevel="0" max="16" min="16" style="7" width="11.13"/>
    <col collapsed="false" customWidth="true" hidden="false" outlineLevel="0" max="17" min="17" style="9" width="13.28"/>
    <col collapsed="false" customWidth="false" hidden="false" outlineLevel="0" max="257" min="18" style="7" width="9.14"/>
  </cols>
  <sheetData>
    <row r="1" customFormat="false" ht="98.25" hidden="false" customHeight="false" outlineLevel="0" collapsed="false">
      <c r="A1" s="10" t="s">
        <v>0</v>
      </c>
      <c r="B1" s="10" t="s">
        <v>1</v>
      </c>
      <c r="C1" s="11" t="s">
        <v>2</v>
      </c>
      <c r="D1" s="10" t="s">
        <v>3</v>
      </c>
      <c r="E1" s="10" t="s">
        <v>4</v>
      </c>
      <c r="F1" s="10" t="s">
        <v>5</v>
      </c>
      <c r="G1" s="10"/>
      <c r="H1" s="12" t="s">
        <v>6</v>
      </c>
      <c r="I1" s="13" t="s">
        <v>7</v>
      </c>
      <c r="J1" s="13"/>
      <c r="K1" s="13" t="s">
        <v>8</v>
      </c>
      <c r="L1" s="13"/>
      <c r="M1" s="14" t="s">
        <v>9</v>
      </c>
      <c r="N1" s="14" t="s">
        <v>10</v>
      </c>
      <c r="O1" s="15" t="s">
        <v>11</v>
      </c>
      <c r="Q1" s="7"/>
    </row>
    <row r="2" s="3" customFormat="true" ht="14.25" hidden="false" customHeight="false" outlineLevel="0" collapsed="false">
      <c r="A2" s="16" t="n">
        <v>1</v>
      </c>
      <c r="B2" s="16" t="s">
        <v>12</v>
      </c>
      <c r="C2" s="17" t="n">
        <v>3</v>
      </c>
      <c r="D2" s="16" t="s">
        <v>13</v>
      </c>
      <c r="E2" s="16" t="s">
        <v>14</v>
      </c>
      <c r="F2" s="16" t="s">
        <v>15</v>
      </c>
      <c r="G2" s="16"/>
      <c r="H2" s="18" t="s">
        <v>16</v>
      </c>
      <c r="I2" s="16" t="s">
        <v>17</v>
      </c>
      <c r="J2" s="16"/>
      <c r="K2" s="16" t="n">
        <v>9</v>
      </c>
      <c r="L2" s="16"/>
      <c r="M2" s="16" t="n">
        <v>10</v>
      </c>
      <c r="N2" s="16" t="n">
        <v>11</v>
      </c>
      <c r="O2" s="19" t="n">
        <v>12</v>
      </c>
    </row>
    <row r="3" customFormat="false" ht="23.25" hidden="false" customHeight="true" outlineLevel="0" collapsed="false">
      <c r="A3" s="20" t="n">
        <v>1</v>
      </c>
      <c r="B3" s="21" t="s">
        <v>18</v>
      </c>
      <c r="C3" s="22"/>
      <c r="D3" s="23"/>
      <c r="E3" s="24" t="s">
        <v>19</v>
      </c>
      <c r="F3" s="24"/>
      <c r="G3" s="24"/>
      <c r="H3" s="25" t="s">
        <v>20</v>
      </c>
      <c r="I3" s="26"/>
      <c r="J3" s="27"/>
      <c r="K3" s="27"/>
      <c r="L3" s="27"/>
      <c r="M3" s="27"/>
      <c r="N3" s="27"/>
      <c r="O3" s="28"/>
      <c r="P3" s="9"/>
      <c r="Q3" s="7"/>
    </row>
    <row r="4" customFormat="false" ht="12.75" hidden="false" customHeight="false" outlineLevel="0" collapsed="false">
      <c r="A4" s="20"/>
      <c r="B4" s="21"/>
      <c r="C4" s="22" t="n">
        <v>111</v>
      </c>
      <c r="D4" s="23"/>
      <c r="E4" s="24"/>
      <c r="F4" s="24"/>
      <c r="G4" s="24"/>
      <c r="H4" s="29" t="s">
        <v>21</v>
      </c>
      <c r="I4" s="26"/>
      <c r="J4" s="27"/>
      <c r="K4" s="27"/>
      <c r="L4" s="27"/>
      <c r="M4" s="27"/>
      <c r="N4" s="27"/>
      <c r="O4" s="28"/>
      <c r="P4" s="9"/>
      <c r="Q4" s="7"/>
    </row>
    <row r="5" customFormat="false" ht="12.75" hidden="false" customHeight="false" outlineLevel="0" collapsed="false">
      <c r="A5" s="20"/>
      <c r="B5" s="21"/>
      <c r="C5" s="22"/>
      <c r="D5" s="23"/>
      <c r="E5" s="24" t="s">
        <v>22</v>
      </c>
      <c r="F5" s="24" t="s">
        <v>23</v>
      </c>
      <c r="G5" s="24"/>
      <c r="H5" s="30" t="s">
        <v>24</v>
      </c>
      <c r="I5" s="26"/>
      <c r="J5" s="26" t="n">
        <v>15402000</v>
      </c>
      <c r="K5" s="26"/>
      <c r="L5" s="26" t="n">
        <v>11488000</v>
      </c>
      <c r="M5" s="26" t="n">
        <f aca="false">J5-L5</f>
        <v>3914000</v>
      </c>
      <c r="N5" s="26" t="n">
        <v>4807882</v>
      </c>
      <c r="O5" s="31" t="n">
        <f aca="false">IF(N5&lt;&gt;"",N5/J5*100,"")</f>
        <v>31.215958966368</v>
      </c>
      <c r="Q5" s="7"/>
    </row>
    <row r="6" customFormat="false" ht="12.75" hidden="false" customHeight="false" outlineLevel="0" collapsed="false">
      <c r="A6" s="20"/>
      <c r="B6" s="21"/>
      <c r="C6" s="22"/>
      <c r="D6" s="23"/>
      <c r="E6" s="24" t="s">
        <v>12</v>
      </c>
      <c r="F6" s="24" t="s">
        <v>25</v>
      </c>
      <c r="G6" s="24"/>
      <c r="H6" s="30" t="s">
        <v>26</v>
      </c>
      <c r="I6" s="26"/>
      <c r="J6" s="26" t="n">
        <v>2757000</v>
      </c>
      <c r="K6" s="26"/>
      <c r="L6" s="26" t="n">
        <v>1903000</v>
      </c>
      <c r="M6" s="26" t="n">
        <f aca="false">J6-L6</f>
        <v>854000</v>
      </c>
      <c r="N6" s="26" t="n">
        <v>860613</v>
      </c>
      <c r="O6" s="31" t="n">
        <f aca="false">IF(N6&lt;&gt;"",N6/J6*100,"")</f>
        <v>31.2155603917301</v>
      </c>
      <c r="Q6" s="7"/>
    </row>
    <row r="7" customFormat="false" ht="12.75" hidden="false" customHeight="false" outlineLevel="0" collapsed="false">
      <c r="A7" s="20"/>
      <c r="B7" s="21"/>
      <c r="C7" s="22"/>
      <c r="D7" s="23"/>
      <c r="E7" s="24" t="s">
        <v>27</v>
      </c>
      <c r="F7" s="24" t="s">
        <v>28</v>
      </c>
      <c r="G7" s="24"/>
      <c r="H7" s="30" t="s">
        <v>29</v>
      </c>
      <c r="I7" s="26"/>
      <c r="J7" s="26" t="n">
        <v>200000</v>
      </c>
      <c r="K7" s="26"/>
      <c r="L7" s="26" t="n">
        <v>180000</v>
      </c>
      <c r="M7" s="26" t="n">
        <f aca="false">J7-L7</f>
        <v>20000</v>
      </c>
      <c r="N7" s="26" t="n">
        <v>22468</v>
      </c>
      <c r="O7" s="31" t="n">
        <f aca="false">IF(N7&lt;&gt;"",N7/J7*100,"")</f>
        <v>11.234</v>
      </c>
      <c r="Q7" s="7"/>
    </row>
    <row r="8" customFormat="false" ht="12.75" hidden="false" customHeight="false" outlineLevel="0" collapsed="false">
      <c r="A8" s="20"/>
      <c r="B8" s="21"/>
      <c r="C8" s="22"/>
      <c r="D8" s="23"/>
      <c r="E8" s="24" t="s">
        <v>13</v>
      </c>
      <c r="F8" s="24" t="s">
        <v>30</v>
      </c>
      <c r="G8" s="24"/>
      <c r="H8" s="30" t="s">
        <v>31</v>
      </c>
      <c r="I8" s="26"/>
      <c r="J8" s="26" t="n">
        <v>3700000</v>
      </c>
      <c r="K8" s="26"/>
      <c r="L8" s="26" t="n">
        <v>3330000</v>
      </c>
      <c r="M8" s="26" t="n">
        <f aca="false">J8-L8</f>
        <v>370000</v>
      </c>
      <c r="N8" s="26" t="n">
        <v>1023684</v>
      </c>
      <c r="O8" s="31" t="n">
        <f aca="false">IF(N8&lt;&gt;"",N8/J8*100,"")</f>
        <v>27.6671351351351</v>
      </c>
      <c r="Q8" s="7"/>
    </row>
    <row r="9" customFormat="false" ht="12.75" hidden="false" customHeight="false" outlineLevel="0" collapsed="false">
      <c r="A9" s="20"/>
      <c r="B9" s="21"/>
      <c r="C9" s="22"/>
      <c r="D9" s="23"/>
      <c r="E9" s="24" t="s">
        <v>14</v>
      </c>
      <c r="F9" s="24" t="s">
        <v>32</v>
      </c>
      <c r="G9" s="24"/>
      <c r="H9" s="30" t="s">
        <v>33</v>
      </c>
      <c r="I9" s="26"/>
      <c r="J9" s="26" t="n">
        <v>3000000</v>
      </c>
      <c r="K9" s="26"/>
      <c r="L9" s="26" t="n">
        <v>2700000</v>
      </c>
      <c r="M9" s="26" t="n">
        <f aca="false">J9-L9</f>
        <v>300000</v>
      </c>
      <c r="N9" s="26" t="n">
        <v>1363681</v>
      </c>
      <c r="O9" s="31" t="n">
        <f aca="false">IF(N9&lt;&gt;"",N9/J9*100,"")</f>
        <v>45.4560333333333</v>
      </c>
      <c r="Q9" s="7"/>
    </row>
    <row r="10" customFormat="false" ht="12.75" hidden="false" customHeight="false" outlineLevel="0" collapsed="false">
      <c r="A10" s="20"/>
      <c r="B10" s="21"/>
      <c r="C10" s="22"/>
      <c r="D10" s="23"/>
      <c r="E10" s="24" t="s">
        <v>15</v>
      </c>
      <c r="F10" s="24" t="s">
        <v>34</v>
      </c>
      <c r="G10" s="24"/>
      <c r="H10" s="30" t="s">
        <v>35</v>
      </c>
      <c r="I10" s="26"/>
      <c r="J10" s="26" t="n">
        <v>5370000</v>
      </c>
      <c r="K10" s="26"/>
      <c r="L10" s="26" t="n">
        <v>5218200</v>
      </c>
      <c r="M10" s="26" t="n">
        <f aca="false">J10-L10</f>
        <v>151800</v>
      </c>
      <c r="N10" s="26" t="n">
        <v>2249977</v>
      </c>
      <c r="O10" s="31" t="n">
        <f aca="false">IF(N10&lt;&gt;"",N10/J10*100,"")</f>
        <v>41.8990130353818</v>
      </c>
      <c r="Q10" s="7"/>
    </row>
    <row r="11" customFormat="false" ht="12.75" hidden="false" customHeight="false" outlineLevel="0" collapsed="false">
      <c r="A11" s="20"/>
      <c r="B11" s="21"/>
      <c r="C11" s="22"/>
      <c r="D11" s="23"/>
      <c r="E11" s="24" t="s">
        <v>16</v>
      </c>
      <c r="F11" s="24" t="s">
        <v>36</v>
      </c>
      <c r="G11" s="24"/>
      <c r="H11" s="30" t="s">
        <v>37</v>
      </c>
      <c r="I11" s="26"/>
      <c r="J11" s="26" t="n">
        <v>580000</v>
      </c>
      <c r="K11" s="26"/>
      <c r="L11" s="26" t="n">
        <v>283500</v>
      </c>
      <c r="M11" s="26" t="n">
        <f aca="false">J11-L11</f>
        <v>296500</v>
      </c>
      <c r="N11" s="26" t="n">
        <v>214061</v>
      </c>
      <c r="O11" s="31" t="n">
        <f aca="false">IF(N11&lt;&gt;"",N11/J11*100,"")</f>
        <v>36.9070689655172</v>
      </c>
      <c r="Q11" s="7"/>
    </row>
    <row r="12" customFormat="false" ht="12.75" hidden="false" customHeight="false" outlineLevel="0" collapsed="false">
      <c r="A12" s="20"/>
      <c r="B12" s="21"/>
      <c r="C12" s="22"/>
      <c r="D12" s="23"/>
      <c r="E12" s="24" t="s">
        <v>17</v>
      </c>
      <c r="F12" s="24" t="s">
        <v>38</v>
      </c>
      <c r="G12" s="24"/>
      <c r="H12" s="30" t="s">
        <v>39</v>
      </c>
      <c r="I12" s="26"/>
      <c r="J12" s="26" t="n">
        <v>14550000</v>
      </c>
      <c r="K12" s="26"/>
      <c r="L12" s="26" t="n">
        <v>12998700</v>
      </c>
      <c r="M12" s="26" t="n">
        <f aca="false">J12-L12</f>
        <v>1551300</v>
      </c>
      <c r="N12" s="26" t="n">
        <v>8540037</v>
      </c>
      <c r="O12" s="31" t="n">
        <f aca="false">IF(N12&lt;&gt;"",N12/J12*100,"")</f>
        <v>58.694412371134</v>
      </c>
      <c r="Q12" s="7"/>
    </row>
    <row r="13" customFormat="false" ht="12.75" hidden="false" customHeight="false" outlineLevel="0" collapsed="false">
      <c r="A13" s="20"/>
      <c r="B13" s="21"/>
      <c r="C13" s="22"/>
      <c r="D13" s="23"/>
      <c r="E13" s="24" t="s">
        <v>40</v>
      </c>
      <c r="F13" s="24" t="s">
        <v>41</v>
      </c>
      <c r="G13" s="24"/>
      <c r="H13" s="30" t="s">
        <v>42</v>
      </c>
      <c r="I13" s="26"/>
      <c r="J13" s="26" t="n">
        <v>400000</v>
      </c>
      <c r="K13" s="26"/>
      <c r="L13" s="26" t="n">
        <v>360000</v>
      </c>
      <c r="M13" s="26" t="n">
        <f aca="false">J13-L13</f>
        <v>40000</v>
      </c>
      <c r="N13" s="26" t="n">
        <v>42376</v>
      </c>
      <c r="O13" s="31" t="n">
        <f aca="false">IF(N13&lt;&gt;"",N13/J13*100,"")</f>
        <v>10.594</v>
      </c>
      <c r="Q13" s="7"/>
    </row>
    <row r="14" customFormat="false" ht="12.75" hidden="false" customHeight="false" outlineLevel="0" collapsed="false">
      <c r="A14" s="20"/>
      <c r="B14" s="21"/>
      <c r="C14" s="22"/>
      <c r="D14" s="23"/>
      <c r="E14" s="24" t="s">
        <v>43</v>
      </c>
      <c r="F14" s="24" t="s">
        <v>44</v>
      </c>
      <c r="G14" s="24"/>
      <c r="H14" s="30" t="s">
        <v>45</v>
      </c>
      <c r="I14" s="26"/>
      <c r="J14" s="26" t="n">
        <v>245000</v>
      </c>
      <c r="K14" s="26"/>
      <c r="L14" s="26" t="n">
        <v>220500</v>
      </c>
      <c r="M14" s="26" t="n">
        <f aca="false">J14-L14</f>
        <v>24500</v>
      </c>
      <c r="N14" s="26" t="n">
        <v>156922</v>
      </c>
      <c r="O14" s="31" t="n">
        <f aca="false">IF(N14&lt;&gt;"",N14/J14*100,"")</f>
        <v>64.0497959183674</v>
      </c>
      <c r="Q14" s="7"/>
    </row>
    <row r="15" customFormat="false" ht="12.75" hidden="false" customHeight="false" outlineLevel="0" collapsed="false">
      <c r="A15" s="20"/>
      <c r="B15" s="21"/>
      <c r="C15" s="22"/>
      <c r="D15" s="23"/>
      <c r="E15" s="24" t="s">
        <v>46</v>
      </c>
      <c r="F15" s="24" t="s">
        <v>47</v>
      </c>
      <c r="G15" s="24"/>
      <c r="H15" s="32" t="s">
        <v>48</v>
      </c>
      <c r="I15" s="26"/>
      <c r="J15" s="26" t="n">
        <v>2705000</v>
      </c>
      <c r="K15" s="26"/>
      <c r="L15" s="26" t="n">
        <v>1845000</v>
      </c>
      <c r="M15" s="26" t="n">
        <f aca="false">J15-L15</f>
        <v>860000</v>
      </c>
      <c r="N15" s="26" t="n">
        <v>919635</v>
      </c>
      <c r="O15" s="31" t="n">
        <f aca="false">IF(N15&lt;&gt;"",N15/J15*100,"")</f>
        <v>33.9975970425139</v>
      </c>
      <c r="Q15" s="7"/>
    </row>
    <row r="16" customFormat="false" ht="12.75" hidden="false" customHeight="false" outlineLevel="0" collapsed="false">
      <c r="A16" s="20"/>
      <c r="B16" s="21"/>
      <c r="C16" s="22"/>
      <c r="D16" s="23"/>
      <c r="E16" s="24" t="s">
        <v>49</v>
      </c>
      <c r="F16" s="24" t="s">
        <v>50</v>
      </c>
      <c r="G16" s="24"/>
      <c r="H16" s="32" t="s">
        <v>51</v>
      </c>
      <c r="I16" s="26"/>
      <c r="J16" s="26" t="n">
        <v>100000</v>
      </c>
      <c r="K16" s="26"/>
      <c r="L16" s="26" t="n">
        <v>90000</v>
      </c>
      <c r="M16" s="26" t="n">
        <f aca="false">J16-L16</f>
        <v>10000</v>
      </c>
      <c r="N16" s="26" t="n">
        <v>31534</v>
      </c>
      <c r="O16" s="31" t="n">
        <f aca="false">IF(N16&lt;&gt;"",N16/J16*100,"")</f>
        <v>31.534</v>
      </c>
      <c r="Q16" s="7"/>
    </row>
    <row r="17" customFormat="false" ht="12.75" hidden="false" customHeight="false" outlineLevel="0" collapsed="false">
      <c r="A17" s="20"/>
      <c r="B17" s="21"/>
      <c r="C17" s="22"/>
      <c r="D17" s="23"/>
      <c r="E17" s="24" t="s">
        <v>52</v>
      </c>
      <c r="F17" s="24" t="s">
        <v>53</v>
      </c>
      <c r="G17" s="24"/>
      <c r="H17" s="30" t="s">
        <v>54</v>
      </c>
      <c r="I17" s="26"/>
      <c r="J17" s="26" t="n">
        <v>2000000</v>
      </c>
      <c r="K17" s="26"/>
      <c r="L17" s="26" t="n">
        <v>1350000</v>
      </c>
      <c r="M17" s="26" t="n">
        <f aca="false">J17-L17</f>
        <v>650000</v>
      </c>
      <c r="N17" s="26" t="n">
        <v>582598</v>
      </c>
      <c r="O17" s="31" t="n">
        <f aca="false">IF(N17&lt;&gt;"",N17/J17*100,"")</f>
        <v>29.1299</v>
      </c>
      <c r="Q17" s="7"/>
    </row>
    <row r="18" customFormat="false" ht="12.75" hidden="false" customHeight="false" outlineLevel="0" collapsed="false">
      <c r="A18" s="20"/>
      <c r="B18" s="21"/>
      <c r="C18" s="22"/>
      <c r="D18" s="23"/>
      <c r="E18" s="24" t="s">
        <v>55</v>
      </c>
      <c r="F18" s="24" t="s">
        <v>56</v>
      </c>
      <c r="G18" s="24"/>
      <c r="H18" s="30" t="s">
        <v>57</v>
      </c>
      <c r="I18" s="26"/>
      <c r="J18" s="26" t="n">
        <v>4350000</v>
      </c>
      <c r="K18" s="26"/>
      <c r="L18" s="26" t="n">
        <v>3915000</v>
      </c>
      <c r="M18" s="26" t="n">
        <f aca="false">J18-L18</f>
        <v>435000</v>
      </c>
      <c r="N18" s="26" t="n">
        <v>2627151</v>
      </c>
      <c r="O18" s="31" t="n">
        <f aca="false">IF(N18&lt;&gt;"",N18/J18*100,"")</f>
        <v>60.394275862069</v>
      </c>
      <c r="Q18" s="7"/>
    </row>
    <row r="19" customFormat="false" ht="12.75" hidden="false" customHeight="false" outlineLevel="0" collapsed="false">
      <c r="A19" s="20"/>
      <c r="B19" s="21"/>
      <c r="C19" s="22"/>
      <c r="D19" s="23"/>
      <c r="E19" s="24" t="n">
        <v>15</v>
      </c>
      <c r="F19" s="24" t="n">
        <v>499</v>
      </c>
      <c r="G19" s="24"/>
      <c r="H19" s="32" t="s">
        <v>58</v>
      </c>
      <c r="I19" s="26"/>
      <c r="J19" s="26" t="n">
        <v>4000000</v>
      </c>
      <c r="K19" s="26"/>
      <c r="L19" s="26"/>
      <c r="M19" s="26" t="n">
        <f aca="false">J19-L19</f>
        <v>4000000</v>
      </c>
      <c r="N19" s="26"/>
      <c r="O19" s="31" t="str">
        <f aca="false">IF(N19&lt;&gt;"",N19/J19*100,"")</f>
        <v/>
      </c>
      <c r="Q19" s="7"/>
    </row>
    <row r="20" customFormat="false" ht="12.75" hidden="false" customHeight="false" outlineLevel="0" collapsed="false">
      <c r="A20" s="20"/>
      <c r="B20" s="21"/>
      <c r="C20" s="22"/>
      <c r="D20" s="23"/>
      <c r="E20" s="24"/>
      <c r="F20" s="24"/>
      <c r="G20" s="24" t="s">
        <v>59</v>
      </c>
      <c r="H20" s="32" t="s">
        <v>60</v>
      </c>
      <c r="I20" s="26" t="n">
        <v>2000000</v>
      </c>
      <c r="J20" s="26"/>
      <c r="K20" s="26"/>
      <c r="L20" s="26"/>
      <c r="M20" s="26"/>
      <c r="N20" s="26"/>
      <c r="O20" s="31" t="str">
        <f aca="false">IF(N20&lt;&gt;"",N20/J20*100,"")</f>
        <v/>
      </c>
      <c r="Q20" s="7"/>
    </row>
    <row r="21" customFormat="false" ht="12.75" hidden="false" customHeight="false" outlineLevel="0" collapsed="false">
      <c r="A21" s="20"/>
      <c r="B21" s="21"/>
      <c r="C21" s="22"/>
      <c r="D21" s="23"/>
      <c r="E21" s="24"/>
      <c r="F21" s="24"/>
      <c r="G21" s="24" t="s">
        <v>61</v>
      </c>
      <c r="H21" s="32" t="s">
        <v>62</v>
      </c>
      <c r="I21" s="26" t="n">
        <v>2000000</v>
      </c>
      <c r="J21" s="26"/>
      <c r="K21" s="26"/>
      <c r="L21" s="26"/>
      <c r="M21" s="26"/>
      <c r="N21" s="26"/>
      <c r="O21" s="31" t="str">
        <f aca="false">IF(N21&lt;&gt;"",N21/J21*100,"")</f>
        <v/>
      </c>
      <c r="Q21" s="7"/>
    </row>
    <row r="22" customFormat="false" ht="12.75" hidden="false" customHeight="false" outlineLevel="0" collapsed="false">
      <c r="A22" s="33"/>
      <c r="B22" s="34"/>
      <c r="C22" s="35"/>
      <c r="D22" s="36"/>
      <c r="E22" s="37" t="s">
        <v>63</v>
      </c>
      <c r="F22" s="37" t="s">
        <v>64</v>
      </c>
      <c r="G22" s="37"/>
      <c r="H22" s="32" t="s">
        <v>65</v>
      </c>
      <c r="I22" s="38"/>
      <c r="J22" s="38" t="n">
        <v>280000</v>
      </c>
      <c r="K22" s="38"/>
      <c r="L22" s="38" t="n">
        <v>252000</v>
      </c>
      <c r="M22" s="38" t="n">
        <f aca="false">J22-L22</f>
        <v>28000</v>
      </c>
      <c r="N22" s="38" t="n">
        <v>117285</v>
      </c>
      <c r="O22" s="39" t="n">
        <f aca="false">IF(N22&lt;&gt;"",N22/J22*100,"")</f>
        <v>41.8875</v>
      </c>
      <c r="Q22" s="7"/>
    </row>
    <row r="23" customFormat="false" ht="12.75" hidden="false" customHeight="false" outlineLevel="0" collapsed="false">
      <c r="A23" s="40"/>
      <c r="B23" s="41"/>
      <c r="C23" s="42"/>
      <c r="D23" s="43"/>
      <c r="E23" s="44"/>
      <c r="F23" s="44"/>
      <c r="G23" s="44"/>
      <c r="H23" s="45" t="s">
        <v>66</v>
      </c>
      <c r="I23" s="46"/>
      <c r="J23" s="46"/>
      <c r="K23" s="46"/>
      <c r="L23" s="46"/>
      <c r="M23" s="46"/>
      <c r="N23" s="46"/>
      <c r="O23" s="47" t="str">
        <f aca="false">IF(N23&lt;&gt;"",N23/J23*100,"")</f>
        <v/>
      </c>
      <c r="Q23" s="7"/>
    </row>
    <row r="24" customFormat="false" ht="12.75" hidden="false" customHeight="false" outlineLevel="0" collapsed="false">
      <c r="A24" s="33"/>
      <c r="B24" s="34"/>
      <c r="C24" s="35"/>
      <c r="D24" s="36"/>
      <c r="E24" s="37"/>
      <c r="F24" s="37"/>
      <c r="G24" s="37" t="s">
        <v>59</v>
      </c>
      <c r="H24" s="30" t="s">
        <v>67</v>
      </c>
      <c r="I24" s="38"/>
      <c r="J24" s="38" t="n">
        <f aca="false">J25</f>
        <v>59639000</v>
      </c>
      <c r="K24" s="38"/>
      <c r="L24" s="38" t="n">
        <f aca="false">L25</f>
        <v>46133900</v>
      </c>
      <c r="M24" s="38" t="n">
        <f aca="false">J24-L24</f>
        <v>13505100</v>
      </c>
      <c r="N24" s="38" t="n">
        <f aca="false">N25</f>
        <v>23559904</v>
      </c>
      <c r="O24" s="39" t="n">
        <f aca="false">IF(N24&lt;&gt;"",N24/J24*100,"")</f>
        <v>39.5041902111035</v>
      </c>
      <c r="Q24" s="7"/>
    </row>
    <row r="25" customFormat="false" ht="12.75" hidden="false" customHeight="false" outlineLevel="0" collapsed="false">
      <c r="A25" s="48"/>
      <c r="B25" s="49"/>
      <c r="C25" s="50"/>
      <c r="D25" s="51"/>
      <c r="E25" s="52"/>
      <c r="F25" s="52"/>
      <c r="G25" s="52"/>
      <c r="H25" s="53" t="s">
        <v>68</v>
      </c>
      <c r="I25" s="54"/>
      <c r="J25" s="55" t="n">
        <f aca="false">SUM(J5:J22)</f>
        <v>59639000</v>
      </c>
      <c r="K25" s="54"/>
      <c r="L25" s="55" t="n">
        <f aca="false">SUM(L5:L22)</f>
        <v>46133900</v>
      </c>
      <c r="M25" s="55" t="n">
        <f aca="false">J25-L25</f>
        <v>13505100</v>
      </c>
      <c r="N25" s="54" t="n">
        <f aca="false">SUM(N5:N22)</f>
        <v>23559904</v>
      </c>
      <c r="O25" s="56" t="n">
        <f aca="false">IF(N25&lt;&gt;"",N25/J25*100,"")</f>
        <v>39.5041902111035</v>
      </c>
      <c r="Q25" s="7"/>
    </row>
    <row r="26" customFormat="false" ht="12.75" hidden="false" customHeight="false" outlineLevel="0" collapsed="false">
      <c r="A26" s="20"/>
      <c r="B26" s="21"/>
      <c r="C26" s="22"/>
      <c r="D26" s="23"/>
      <c r="E26" s="24"/>
      <c r="F26" s="24"/>
      <c r="G26" s="24"/>
      <c r="H26" s="30" t="s">
        <v>69</v>
      </c>
      <c r="I26" s="26"/>
      <c r="J26" s="26"/>
      <c r="K26" s="26"/>
      <c r="L26" s="26"/>
      <c r="M26" s="26"/>
      <c r="N26" s="26"/>
      <c r="O26" s="31" t="str">
        <f aca="false">IF(N26&lt;&gt;"",N26/J26*100,"")</f>
        <v/>
      </c>
      <c r="Q26" s="7"/>
    </row>
    <row r="27" customFormat="false" ht="12.75" hidden="false" customHeight="false" outlineLevel="0" collapsed="false">
      <c r="A27" s="20"/>
      <c r="B27" s="21"/>
      <c r="C27" s="22"/>
      <c r="D27" s="23"/>
      <c r="E27" s="24"/>
      <c r="F27" s="24"/>
      <c r="G27" s="24" t="s">
        <v>59</v>
      </c>
      <c r="H27" s="57" t="s">
        <v>67</v>
      </c>
      <c r="I27" s="26"/>
      <c r="J27" s="26" t="n">
        <f aca="false">J28</f>
        <v>59639000</v>
      </c>
      <c r="K27" s="26"/>
      <c r="L27" s="26" t="n">
        <f aca="false">L28</f>
        <v>46133900</v>
      </c>
      <c r="M27" s="26" t="n">
        <f aca="false">M28</f>
        <v>13505100</v>
      </c>
      <c r="N27" s="26" t="n">
        <f aca="false">N28</f>
        <v>23559904</v>
      </c>
      <c r="O27" s="31" t="n">
        <f aca="false">IF(N27&lt;&gt;"",N27/J27*100,"")</f>
        <v>39.5041902111035</v>
      </c>
      <c r="Q27" s="7"/>
    </row>
    <row r="28" customFormat="false" ht="12.75" hidden="false" customHeight="false" outlineLevel="0" collapsed="false">
      <c r="A28" s="48"/>
      <c r="B28" s="49"/>
      <c r="C28" s="50"/>
      <c r="D28" s="51"/>
      <c r="E28" s="52"/>
      <c r="F28" s="52"/>
      <c r="G28" s="52"/>
      <c r="H28" s="53" t="s">
        <v>70</v>
      </c>
      <c r="I28" s="54"/>
      <c r="J28" s="55" t="n">
        <f aca="false">SUM(J5:J22)</f>
        <v>59639000</v>
      </c>
      <c r="K28" s="54"/>
      <c r="L28" s="55" t="n">
        <f aca="false">SUM(L5:L22)</f>
        <v>46133900</v>
      </c>
      <c r="M28" s="55" t="n">
        <f aca="false">J28-L28</f>
        <v>13505100</v>
      </c>
      <c r="N28" s="55" t="n">
        <f aca="false">SUM(N5:N22)</f>
        <v>23559904</v>
      </c>
      <c r="O28" s="58" t="n">
        <f aca="false">IF(N28&lt;&gt;"",N28/J28*100,"")</f>
        <v>39.5041902111035</v>
      </c>
      <c r="Q28" s="7"/>
    </row>
    <row r="29" customFormat="false" ht="12.75" hidden="false" customHeight="false" outlineLevel="0" collapsed="false">
      <c r="A29" s="20"/>
      <c r="B29" s="21" t="s">
        <v>71</v>
      </c>
      <c r="C29" s="22"/>
      <c r="D29" s="23"/>
      <c r="E29" s="24"/>
      <c r="F29" s="24"/>
      <c r="G29" s="24"/>
      <c r="H29" s="59" t="s">
        <v>72</v>
      </c>
      <c r="I29" s="26"/>
      <c r="J29" s="26"/>
      <c r="K29" s="26"/>
      <c r="L29" s="26"/>
      <c r="M29" s="26"/>
      <c r="N29" s="26"/>
      <c r="O29" s="31" t="str">
        <f aca="false">IF(N29&lt;&gt;"",N29/J29*100,"")</f>
        <v/>
      </c>
      <c r="Q29" s="7"/>
    </row>
    <row r="30" customFormat="false" ht="12.75" hidden="false" customHeight="false" outlineLevel="0" collapsed="false">
      <c r="A30" s="20"/>
      <c r="B30" s="21"/>
      <c r="C30" s="22" t="n">
        <v>130</v>
      </c>
      <c r="D30" s="23"/>
      <c r="E30" s="24"/>
      <c r="F30" s="24"/>
      <c r="G30" s="24"/>
      <c r="H30" s="29" t="s">
        <v>73</v>
      </c>
      <c r="I30" s="26"/>
      <c r="J30" s="26"/>
      <c r="K30" s="26"/>
      <c r="L30" s="26"/>
      <c r="M30" s="26"/>
      <c r="N30" s="26"/>
      <c r="O30" s="31" t="str">
        <f aca="false">IF(N30&lt;&gt;"",N30/J30*100,"")</f>
        <v/>
      </c>
      <c r="Q30" s="7"/>
    </row>
    <row r="31" customFormat="false" ht="12.75" hidden="false" customHeight="false" outlineLevel="0" collapsed="false">
      <c r="A31" s="20"/>
      <c r="B31" s="21"/>
      <c r="C31" s="22"/>
      <c r="D31" s="23"/>
      <c r="E31" s="24" t="s">
        <v>74</v>
      </c>
      <c r="F31" s="24" t="s">
        <v>23</v>
      </c>
      <c r="G31" s="24"/>
      <c r="H31" s="30" t="s">
        <v>24</v>
      </c>
      <c r="I31" s="26"/>
      <c r="J31" s="26" t="n">
        <v>2012816</v>
      </c>
      <c r="K31" s="26"/>
      <c r="L31" s="26" t="n">
        <v>2012816</v>
      </c>
      <c r="M31" s="26" t="n">
        <f aca="false">J31-L31</f>
        <v>0</v>
      </c>
      <c r="N31" s="26" t="n">
        <v>784250</v>
      </c>
      <c r="O31" s="31" t="n">
        <f aca="false">IF(N31&lt;&gt;"",N31/J31*100,"")</f>
        <v>38.9628262096486</v>
      </c>
      <c r="Q31" s="7"/>
    </row>
    <row r="32" customFormat="false" ht="12.75" hidden="false" customHeight="false" outlineLevel="0" collapsed="false">
      <c r="A32" s="20"/>
      <c r="B32" s="21"/>
      <c r="C32" s="22"/>
      <c r="D32" s="23"/>
      <c r="E32" s="24" t="s">
        <v>75</v>
      </c>
      <c r="F32" s="24" t="s">
        <v>25</v>
      </c>
      <c r="G32" s="24"/>
      <c r="H32" s="30" t="s">
        <v>26</v>
      </c>
      <c r="I32" s="26"/>
      <c r="J32" s="26" t="n">
        <v>360294</v>
      </c>
      <c r="K32" s="26"/>
      <c r="L32" s="26" t="n">
        <v>360294</v>
      </c>
      <c r="M32" s="26" t="n">
        <f aca="false">J32-L32</f>
        <v>0</v>
      </c>
      <c r="N32" s="26" t="n">
        <v>140381</v>
      </c>
      <c r="O32" s="31" t="n">
        <f aca="false">IF(N32&lt;&gt;"",N32/J32*100,"")</f>
        <v>38.9629025184988</v>
      </c>
      <c r="Q32" s="7"/>
    </row>
    <row r="33" customFormat="false" ht="12.75" hidden="false" customHeight="false" outlineLevel="0" collapsed="false">
      <c r="A33" s="20"/>
      <c r="B33" s="21"/>
      <c r="C33" s="22"/>
      <c r="D33" s="23"/>
      <c r="E33" s="24" t="n">
        <v>19</v>
      </c>
      <c r="F33" s="24" t="n">
        <v>414</v>
      </c>
      <c r="G33" s="24"/>
      <c r="H33" s="30" t="s">
        <v>76</v>
      </c>
      <c r="I33" s="26"/>
      <c r="J33" s="26" t="n">
        <v>21000</v>
      </c>
      <c r="K33" s="26"/>
      <c r="L33" s="26" t="n">
        <v>18900</v>
      </c>
      <c r="M33" s="26" t="n">
        <f aca="false">J33-L33</f>
        <v>2100</v>
      </c>
      <c r="N33" s="26"/>
      <c r="O33" s="31" t="str">
        <f aca="false">IF(N33&lt;&gt;"",N33/J33*100,"")</f>
        <v/>
      </c>
      <c r="Q33" s="7"/>
    </row>
    <row r="34" customFormat="false" ht="12.75" hidden="false" customHeight="false" outlineLevel="0" collapsed="false">
      <c r="A34" s="20"/>
      <c r="B34" s="21"/>
      <c r="C34" s="22"/>
      <c r="D34" s="23"/>
      <c r="E34" s="24" t="n">
        <v>20</v>
      </c>
      <c r="F34" s="24" t="n">
        <v>415</v>
      </c>
      <c r="G34" s="24"/>
      <c r="H34" s="30" t="s">
        <v>29</v>
      </c>
      <c r="I34" s="26"/>
      <c r="J34" s="26" t="n">
        <v>6000</v>
      </c>
      <c r="K34" s="26"/>
      <c r="L34" s="26" t="n">
        <v>5400</v>
      </c>
      <c r="M34" s="26" t="n">
        <f aca="false">J34-L34</f>
        <v>600</v>
      </c>
      <c r="N34" s="26"/>
      <c r="O34" s="31" t="str">
        <f aca="false">IF(N34&lt;&gt;"",N34/J34*100,"")</f>
        <v/>
      </c>
      <c r="Q34" s="7"/>
    </row>
    <row r="35" customFormat="false" ht="12.75" hidden="false" customHeight="false" outlineLevel="0" collapsed="false">
      <c r="A35" s="20"/>
      <c r="B35" s="21"/>
      <c r="C35" s="22"/>
      <c r="D35" s="23"/>
      <c r="E35" s="24" t="s">
        <v>77</v>
      </c>
      <c r="F35" s="24" t="s">
        <v>34</v>
      </c>
      <c r="G35" s="24"/>
      <c r="H35" s="30" t="s">
        <v>35</v>
      </c>
      <c r="I35" s="26"/>
      <c r="J35" s="26" t="n">
        <v>75000</v>
      </c>
      <c r="K35" s="26"/>
      <c r="L35" s="26" t="n">
        <v>67500</v>
      </c>
      <c r="M35" s="26" t="n">
        <f aca="false">J35-L35</f>
        <v>7500</v>
      </c>
      <c r="N35" s="26" t="n">
        <v>33000</v>
      </c>
      <c r="O35" s="31" t="n">
        <f aca="false">IF(N35&lt;&gt;"",N35/J35*100,"")</f>
        <v>44</v>
      </c>
      <c r="Q35" s="7"/>
    </row>
    <row r="36" customFormat="false" ht="12.75" hidden="false" customHeight="false" outlineLevel="0" collapsed="false">
      <c r="A36" s="20"/>
      <c r="B36" s="21"/>
      <c r="C36" s="22"/>
      <c r="D36" s="23"/>
      <c r="E36" s="24" t="s">
        <v>78</v>
      </c>
      <c r="F36" s="24" t="s">
        <v>36</v>
      </c>
      <c r="G36" s="24"/>
      <c r="H36" s="30" t="s">
        <v>37</v>
      </c>
      <c r="I36" s="26"/>
      <c r="J36" s="26" t="n">
        <v>53000</v>
      </c>
      <c r="K36" s="26"/>
      <c r="L36" s="26" t="n">
        <v>47700</v>
      </c>
      <c r="M36" s="26" t="n">
        <f aca="false">J36-L36</f>
        <v>5300</v>
      </c>
      <c r="N36" s="26" t="n">
        <v>3897</v>
      </c>
      <c r="O36" s="31" t="n">
        <f aca="false">IF(N36&lt;&gt;"",N36/J36*100,"")</f>
        <v>7.35283018867925</v>
      </c>
      <c r="Q36" s="7"/>
    </row>
    <row r="37" customFormat="false" ht="12.75" hidden="false" customHeight="false" outlineLevel="0" collapsed="false">
      <c r="A37" s="20"/>
      <c r="B37" s="21"/>
      <c r="C37" s="22"/>
      <c r="D37" s="23"/>
      <c r="E37" s="24" t="n">
        <v>23</v>
      </c>
      <c r="F37" s="24" t="n">
        <v>423</v>
      </c>
      <c r="G37" s="24"/>
      <c r="H37" s="30" t="s">
        <v>39</v>
      </c>
      <c r="I37" s="26"/>
      <c r="J37" s="26" t="n">
        <v>35000</v>
      </c>
      <c r="K37" s="26"/>
      <c r="L37" s="26" t="n">
        <v>31500</v>
      </c>
      <c r="M37" s="26" t="n">
        <f aca="false">J37-L37</f>
        <v>3500</v>
      </c>
      <c r="N37" s="26"/>
      <c r="O37" s="31" t="str">
        <f aca="false">IF(N37&lt;&gt;"",N37/J37*100,"")</f>
        <v/>
      </c>
      <c r="Q37" s="7"/>
    </row>
    <row r="38" customFormat="false" ht="12.75" hidden="false" customHeight="false" outlineLevel="0" collapsed="false">
      <c r="A38" s="20"/>
      <c r="B38" s="21"/>
      <c r="C38" s="22"/>
      <c r="D38" s="23"/>
      <c r="E38" s="24" t="s">
        <v>79</v>
      </c>
      <c r="F38" s="24" t="s">
        <v>47</v>
      </c>
      <c r="G38" s="24"/>
      <c r="H38" s="30" t="s">
        <v>48</v>
      </c>
      <c r="I38" s="26"/>
      <c r="J38" s="26" t="n">
        <v>144700</v>
      </c>
      <c r="K38" s="26"/>
      <c r="L38" s="26" t="n">
        <v>130230</v>
      </c>
      <c r="M38" s="26" t="n">
        <f aca="false">J38-L38</f>
        <v>14470</v>
      </c>
      <c r="N38" s="26" t="n">
        <v>41719</v>
      </c>
      <c r="O38" s="31" t="n">
        <f aca="false">IF(N38&lt;&gt;"",N38/J38*100,"")</f>
        <v>28.8313752591569</v>
      </c>
      <c r="Q38" s="7"/>
    </row>
    <row r="39" customFormat="false" ht="12.75" hidden="false" customHeight="false" outlineLevel="0" collapsed="false">
      <c r="A39" s="20"/>
      <c r="B39" s="21"/>
      <c r="C39" s="22"/>
      <c r="D39" s="23"/>
      <c r="E39" s="24" t="n">
        <v>25</v>
      </c>
      <c r="F39" s="24" t="n">
        <v>463</v>
      </c>
      <c r="G39" s="24"/>
      <c r="H39" s="30" t="s">
        <v>80</v>
      </c>
      <c r="I39" s="26"/>
      <c r="J39" s="26" t="n">
        <v>100000</v>
      </c>
      <c r="K39" s="26"/>
      <c r="L39" s="26" t="n">
        <v>90000</v>
      </c>
      <c r="M39" s="26" t="n">
        <f aca="false">J39-L39</f>
        <v>10000</v>
      </c>
      <c r="N39" s="26"/>
      <c r="O39" s="31" t="str">
        <f aca="false">IF(N39&lt;&gt;"",N39/J39*100,"")</f>
        <v/>
      </c>
      <c r="Q39" s="7"/>
    </row>
    <row r="40" customFormat="false" ht="12.75" hidden="false" customHeight="false" outlineLevel="0" collapsed="false">
      <c r="A40" s="20"/>
      <c r="B40" s="21"/>
      <c r="C40" s="22"/>
      <c r="D40" s="23"/>
      <c r="E40" s="24" t="n">
        <v>26</v>
      </c>
      <c r="F40" s="24" t="n">
        <v>512</v>
      </c>
      <c r="G40" s="24"/>
      <c r="H40" s="30" t="s">
        <v>65</v>
      </c>
      <c r="I40" s="26"/>
      <c r="J40" s="26" t="n">
        <v>40000</v>
      </c>
      <c r="K40" s="26"/>
      <c r="L40" s="26" t="n">
        <v>36000</v>
      </c>
      <c r="M40" s="26" t="n">
        <f aca="false">J40-L40</f>
        <v>4000</v>
      </c>
      <c r="N40" s="26"/>
      <c r="O40" s="31" t="str">
        <f aca="false">IF(N40&lt;&gt;"",N40/J40*100,"")</f>
        <v/>
      </c>
      <c r="Q40" s="7"/>
    </row>
    <row r="41" customFormat="false" ht="12.75" hidden="false" customHeight="false" outlineLevel="0" collapsed="false">
      <c r="A41" s="40"/>
      <c r="B41" s="41"/>
      <c r="C41" s="42"/>
      <c r="D41" s="43"/>
      <c r="E41" s="44"/>
      <c r="F41" s="44"/>
      <c r="G41" s="44"/>
      <c r="H41" s="45" t="s">
        <v>81</v>
      </c>
      <c r="I41" s="46"/>
      <c r="J41" s="46"/>
      <c r="K41" s="46"/>
      <c r="L41" s="46"/>
      <c r="M41" s="46"/>
      <c r="N41" s="46"/>
      <c r="O41" s="47" t="str">
        <f aca="false">IF(N41&lt;&gt;"",N41/J41*100,"")</f>
        <v/>
      </c>
      <c r="Q41" s="7"/>
    </row>
    <row r="42" customFormat="false" ht="12.75" hidden="false" customHeight="false" outlineLevel="0" collapsed="false">
      <c r="A42" s="33"/>
      <c r="B42" s="34"/>
      <c r="C42" s="35"/>
      <c r="D42" s="36"/>
      <c r="E42" s="37"/>
      <c r="F42" s="37"/>
      <c r="G42" s="37" t="s">
        <v>59</v>
      </c>
      <c r="H42" s="30" t="s">
        <v>67</v>
      </c>
      <c r="I42" s="38"/>
      <c r="J42" s="38" t="n">
        <f aca="false">J43</f>
        <v>2847810</v>
      </c>
      <c r="K42" s="38"/>
      <c r="L42" s="38" t="n">
        <f aca="false">L43</f>
        <v>2800340</v>
      </c>
      <c r="M42" s="38" t="n">
        <f aca="false">J42-L42</f>
        <v>47470</v>
      </c>
      <c r="N42" s="38" t="n">
        <f aca="false">N43</f>
        <v>1003247</v>
      </c>
      <c r="O42" s="39" t="n">
        <f aca="false">IF(N42&lt;&gt;"",N42/J42*100,"")</f>
        <v>35.2287196126146</v>
      </c>
      <c r="Q42" s="7"/>
    </row>
    <row r="43" customFormat="false" ht="12.75" hidden="false" customHeight="false" outlineLevel="0" collapsed="false">
      <c r="A43" s="20"/>
      <c r="B43" s="21"/>
      <c r="C43" s="22"/>
      <c r="D43" s="23"/>
      <c r="E43" s="24"/>
      <c r="F43" s="24"/>
      <c r="G43" s="24"/>
      <c r="H43" s="53" t="s">
        <v>82</v>
      </c>
      <c r="I43" s="26"/>
      <c r="J43" s="60" t="n">
        <f aca="false">SUM(J31:J40)</f>
        <v>2847810</v>
      </c>
      <c r="K43" s="60"/>
      <c r="L43" s="60" t="n">
        <f aca="false">SUM(L31:L40)</f>
        <v>2800340</v>
      </c>
      <c r="M43" s="60" t="n">
        <f aca="false">J43-L43</f>
        <v>47470</v>
      </c>
      <c r="N43" s="60" t="n">
        <f aca="false">SUM(N31:N40)</f>
        <v>1003247</v>
      </c>
      <c r="O43" s="61" t="n">
        <f aca="false">IF(N43&lt;&gt;"",N43/J43*100,"")</f>
        <v>35.2287196126146</v>
      </c>
      <c r="Q43" s="7"/>
    </row>
    <row r="44" customFormat="false" ht="12.75" hidden="false" customHeight="false" outlineLevel="0" collapsed="false">
      <c r="A44" s="40"/>
      <c r="B44" s="41"/>
      <c r="C44" s="42"/>
      <c r="D44" s="43"/>
      <c r="E44" s="44"/>
      <c r="F44" s="44"/>
      <c r="G44" s="44"/>
      <c r="H44" s="30" t="s">
        <v>83</v>
      </c>
      <c r="I44" s="46"/>
      <c r="J44" s="46"/>
      <c r="K44" s="46"/>
      <c r="L44" s="46"/>
      <c r="M44" s="46"/>
      <c r="N44" s="46"/>
      <c r="O44" s="47" t="str">
        <f aca="false">IF(N44&lt;&gt;"",N44/J44*100,"")</f>
        <v/>
      </c>
      <c r="Q44" s="7"/>
    </row>
    <row r="45" customFormat="false" ht="12.75" hidden="false" customHeight="false" outlineLevel="0" collapsed="false">
      <c r="A45" s="33"/>
      <c r="B45" s="34"/>
      <c r="C45" s="35"/>
      <c r="D45" s="36"/>
      <c r="E45" s="37"/>
      <c r="F45" s="37"/>
      <c r="G45" s="37" t="s">
        <v>59</v>
      </c>
      <c r="H45" s="57" t="s">
        <v>67</v>
      </c>
      <c r="I45" s="38"/>
      <c r="J45" s="38" t="n">
        <v>2847810</v>
      </c>
      <c r="K45" s="38"/>
      <c r="L45" s="38" t="n">
        <v>2800340</v>
      </c>
      <c r="M45" s="38" t="n">
        <f aca="false">J45-L45</f>
        <v>47470</v>
      </c>
      <c r="N45" s="38" t="n">
        <f aca="false">N46</f>
        <v>1003247</v>
      </c>
      <c r="O45" s="39" t="n">
        <f aca="false">IF(N45&lt;&gt;"",N45/J45*100,"")</f>
        <v>35.2287196126146</v>
      </c>
      <c r="Q45" s="7"/>
    </row>
    <row r="46" customFormat="false" ht="12.75" hidden="false" customHeight="false" outlineLevel="0" collapsed="false">
      <c r="A46" s="48"/>
      <c r="B46" s="49"/>
      <c r="C46" s="50"/>
      <c r="D46" s="51"/>
      <c r="E46" s="52"/>
      <c r="F46" s="52"/>
      <c r="G46" s="52"/>
      <c r="H46" s="53" t="s">
        <v>84</v>
      </c>
      <c r="I46" s="54"/>
      <c r="J46" s="55" t="n">
        <f aca="false">SUM(J31:J40)</f>
        <v>2847810</v>
      </c>
      <c r="K46" s="55"/>
      <c r="L46" s="55" t="n">
        <f aca="false">SUM(L31:L40)</f>
        <v>2800340</v>
      </c>
      <c r="M46" s="55" t="n">
        <f aca="false">J46-L46</f>
        <v>47470</v>
      </c>
      <c r="N46" s="55" t="n">
        <f aca="false">SUM(N31:N40)</f>
        <v>1003247</v>
      </c>
      <c r="O46" s="58" t="n">
        <f aca="false">IF(N46&lt;&gt;"",N46/J46*100,"")</f>
        <v>35.2287196126146</v>
      </c>
      <c r="Q46" s="7"/>
    </row>
    <row r="47" customFormat="false" ht="12.75" hidden="false" customHeight="false" outlineLevel="0" collapsed="false">
      <c r="A47" s="20"/>
      <c r="B47" s="21" t="s">
        <v>85</v>
      </c>
      <c r="C47" s="22"/>
      <c r="D47" s="23"/>
      <c r="E47" s="24"/>
      <c r="F47" s="24"/>
      <c r="G47" s="24"/>
      <c r="H47" s="59" t="s">
        <v>86</v>
      </c>
      <c r="I47" s="26"/>
      <c r="J47" s="26"/>
      <c r="K47" s="26"/>
      <c r="L47" s="26"/>
      <c r="M47" s="26"/>
      <c r="N47" s="26"/>
      <c r="O47" s="31" t="str">
        <f aca="false">IF(N47&lt;&gt;"",N47/J47*100,"")</f>
        <v/>
      </c>
      <c r="Q47" s="7"/>
    </row>
    <row r="48" customFormat="false" ht="12.75" hidden="false" customHeight="false" outlineLevel="0" collapsed="false">
      <c r="A48" s="20"/>
      <c r="B48" s="21"/>
      <c r="C48" s="22" t="n">
        <v>330</v>
      </c>
      <c r="D48" s="23"/>
      <c r="E48" s="24"/>
      <c r="F48" s="24"/>
      <c r="G48" s="24"/>
      <c r="H48" s="29" t="s">
        <v>87</v>
      </c>
      <c r="I48" s="26"/>
      <c r="J48" s="26"/>
      <c r="K48" s="26"/>
      <c r="L48" s="26"/>
      <c r="M48" s="26"/>
      <c r="N48" s="26"/>
      <c r="O48" s="31" t="str">
        <f aca="false">IF(N48&lt;&gt;"",N48/J48*100,"")</f>
        <v/>
      </c>
      <c r="Q48" s="7"/>
    </row>
    <row r="49" customFormat="false" ht="12.75" hidden="false" customHeight="false" outlineLevel="0" collapsed="false">
      <c r="A49" s="20"/>
      <c r="B49" s="21"/>
      <c r="C49" s="22"/>
      <c r="D49" s="23"/>
      <c r="E49" s="24" t="s">
        <v>88</v>
      </c>
      <c r="F49" s="24" t="s">
        <v>23</v>
      </c>
      <c r="G49" s="24"/>
      <c r="H49" s="30" t="s">
        <v>89</v>
      </c>
      <c r="I49" s="26"/>
      <c r="J49" s="26" t="n">
        <v>1913502</v>
      </c>
      <c r="K49" s="26"/>
      <c r="L49" s="26" t="n">
        <v>1913502</v>
      </c>
      <c r="M49" s="26" t="n">
        <f aca="false">J49-L49</f>
        <v>0</v>
      </c>
      <c r="N49" s="26" t="n">
        <v>776611</v>
      </c>
      <c r="O49" s="31" t="n">
        <f aca="false">IF(N49&lt;&gt;"",N49/J49*100,"")</f>
        <v>40.5858473103242</v>
      </c>
      <c r="Q49" s="7"/>
    </row>
    <row r="50" customFormat="false" ht="12.75" hidden="false" customHeight="false" outlineLevel="0" collapsed="false">
      <c r="A50" s="20"/>
      <c r="B50" s="21"/>
      <c r="C50" s="22"/>
      <c r="D50" s="23"/>
      <c r="E50" s="24" t="s">
        <v>90</v>
      </c>
      <c r="F50" s="24" t="s">
        <v>25</v>
      </c>
      <c r="G50" s="24"/>
      <c r="H50" s="30" t="s">
        <v>26</v>
      </c>
      <c r="I50" s="26"/>
      <c r="J50" s="26" t="n">
        <v>342516</v>
      </c>
      <c r="K50" s="26"/>
      <c r="L50" s="26" t="n">
        <v>342516</v>
      </c>
      <c r="M50" s="26" t="n">
        <f aca="false">J50-L50</f>
        <v>0</v>
      </c>
      <c r="N50" s="26" t="n">
        <v>139014</v>
      </c>
      <c r="O50" s="31" t="n">
        <f aca="false">IF(N50&lt;&gt;"",N50/J50*100,"")</f>
        <v>40.5861332025365</v>
      </c>
      <c r="Q50" s="7"/>
    </row>
    <row r="51" customFormat="false" ht="12.75" hidden="false" customHeight="false" outlineLevel="0" collapsed="false">
      <c r="A51" s="20"/>
      <c r="B51" s="21"/>
      <c r="C51" s="22"/>
      <c r="D51" s="23"/>
      <c r="E51" s="24" t="n">
        <v>29</v>
      </c>
      <c r="F51" s="24" t="n">
        <v>414</v>
      </c>
      <c r="G51" s="24"/>
      <c r="H51" s="30" t="s">
        <v>91</v>
      </c>
      <c r="I51" s="26"/>
      <c r="J51" s="26" t="n">
        <v>20000</v>
      </c>
      <c r="K51" s="26"/>
      <c r="L51" s="26" t="n">
        <v>18000</v>
      </c>
      <c r="M51" s="26" t="n">
        <f aca="false">J51-L51</f>
        <v>2000</v>
      </c>
      <c r="N51" s="26"/>
      <c r="O51" s="31" t="str">
        <f aca="false">IF(N51&lt;&gt;"",N51/J51*100,"")</f>
        <v/>
      </c>
      <c r="Q51" s="7"/>
    </row>
    <row r="52" customFormat="false" ht="12.75" hidden="false" customHeight="false" outlineLevel="0" collapsed="false">
      <c r="A52" s="20"/>
      <c r="B52" s="21"/>
      <c r="C52" s="22"/>
      <c r="D52" s="23"/>
      <c r="E52" s="24" t="s">
        <v>92</v>
      </c>
      <c r="F52" s="24" t="s">
        <v>34</v>
      </c>
      <c r="G52" s="24"/>
      <c r="H52" s="30" t="s">
        <v>35</v>
      </c>
      <c r="I52" s="26"/>
      <c r="J52" s="26" t="n">
        <v>216000</v>
      </c>
      <c r="K52" s="26"/>
      <c r="L52" s="26" t="n">
        <v>194400</v>
      </c>
      <c r="M52" s="26" t="n">
        <f aca="false">J52-L52</f>
        <v>21600</v>
      </c>
      <c r="N52" s="26" t="n">
        <v>81436</v>
      </c>
      <c r="O52" s="31" t="n">
        <f aca="false">IF(N52&lt;&gt;"",N52/J52*100,"")</f>
        <v>37.7018518518519</v>
      </c>
      <c r="Q52" s="7"/>
    </row>
    <row r="53" customFormat="false" ht="12.75" hidden="false" customHeight="false" outlineLevel="0" collapsed="false">
      <c r="A53" s="20"/>
      <c r="B53" s="21"/>
      <c r="C53" s="22"/>
      <c r="D53" s="23"/>
      <c r="E53" s="24" t="s">
        <v>93</v>
      </c>
      <c r="F53" s="24" t="s">
        <v>36</v>
      </c>
      <c r="G53" s="24"/>
      <c r="H53" s="30" t="s">
        <v>37</v>
      </c>
      <c r="I53" s="26"/>
      <c r="J53" s="26" t="n">
        <v>59000</v>
      </c>
      <c r="K53" s="26"/>
      <c r="L53" s="26" t="n">
        <v>53100</v>
      </c>
      <c r="M53" s="26" t="n">
        <f aca="false">J53-L53</f>
        <v>5900</v>
      </c>
      <c r="N53" s="26" t="n">
        <v>15726</v>
      </c>
      <c r="O53" s="31" t="n">
        <f aca="false">IF(N53&lt;&gt;"",N53/J53*100,"")</f>
        <v>26.6542372881356</v>
      </c>
      <c r="Q53" s="7"/>
    </row>
    <row r="54" customFormat="false" ht="12.75" hidden="false" customHeight="false" outlineLevel="0" collapsed="false">
      <c r="A54" s="20"/>
      <c r="B54" s="21"/>
      <c r="C54" s="22"/>
      <c r="D54" s="23"/>
      <c r="E54" s="24" t="s">
        <v>94</v>
      </c>
      <c r="F54" s="24" t="s">
        <v>38</v>
      </c>
      <c r="G54" s="24"/>
      <c r="H54" s="30" t="s">
        <v>39</v>
      </c>
      <c r="I54" s="26"/>
      <c r="J54" s="26" t="n">
        <v>15000</v>
      </c>
      <c r="K54" s="26"/>
      <c r="L54" s="26" t="n">
        <v>13500</v>
      </c>
      <c r="M54" s="26" t="n">
        <f aca="false">J54-L54</f>
        <v>1500</v>
      </c>
      <c r="N54" s="26" t="n">
        <v>2400</v>
      </c>
      <c r="O54" s="31" t="n">
        <f aca="false">IF(N54&lt;&gt;"",N54/J54*100,"")</f>
        <v>16</v>
      </c>
      <c r="Q54" s="7"/>
    </row>
    <row r="55" customFormat="false" ht="12.75" hidden="false" customHeight="false" outlineLevel="0" collapsed="false">
      <c r="A55" s="20"/>
      <c r="B55" s="21"/>
      <c r="C55" s="22"/>
      <c r="D55" s="23"/>
      <c r="E55" s="24" t="s">
        <v>95</v>
      </c>
      <c r="F55" s="24" t="s">
        <v>47</v>
      </c>
      <c r="G55" s="24"/>
      <c r="H55" s="30" t="s">
        <v>48</v>
      </c>
      <c r="I55" s="26"/>
      <c r="J55" s="26" t="n">
        <v>75000</v>
      </c>
      <c r="K55" s="26"/>
      <c r="L55" s="26" t="n">
        <v>67500</v>
      </c>
      <c r="M55" s="26" t="n">
        <f aca="false">J55-L55</f>
        <v>7500</v>
      </c>
      <c r="N55" s="26" t="n">
        <v>1536</v>
      </c>
      <c r="O55" s="31" t="n">
        <f aca="false">IF(N55&lt;&gt;"",N55/J55*100,"")</f>
        <v>2.048</v>
      </c>
      <c r="Q55" s="7"/>
    </row>
    <row r="56" customFormat="false" ht="12.75" hidden="false" customHeight="false" outlineLevel="0" collapsed="false">
      <c r="A56" s="20"/>
      <c r="B56" s="21"/>
      <c r="C56" s="22"/>
      <c r="D56" s="23"/>
      <c r="E56" s="24" t="n">
        <v>34</v>
      </c>
      <c r="F56" s="24" t="n">
        <v>512</v>
      </c>
      <c r="G56" s="24"/>
      <c r="H56" s="30" t="s">
        <v>65</v>
      </c>
      <c r="I56" s="26"/>
      <c r="J56" s="26" t="n">
        <v>60000</v>
      </c>
      <c r="K56" s="26"/>
      <c r="L56" s="26" t="n">
        <v>54000</v>
      </c>
      <c r="M56" s="26" t="n">
        <f aca="false">J56-L56</f>
        <v>6000</v>
      </c>
      <c r="N56" s="26"/>
      <c r="O56" s="31" t="str">
        <f aca="false">IF(N56&lt;&gt;"",N56/J56*100,"")</f>
        <v/>
      </c>
      <c r="Q56" s="7"/>
    </row>
    <row r="57" customFormat="false" ht="12.75" hidden="false" customHeight="false" outlineLevel="0" collapsed="false">
      <c r="A57" s="40"/>
      <c r="B57" s="41"/>
      <c r="C57" s="42"/>
      <c r="D57" s="43"/>
      <c r="E57" s="44"/>
      <c r="F57" s="44"/>
      <c r="G57" s="44"/>
      <c r="H57" s="45" t="s">
        <v>96</v>
      </c>
      <c r="I57" s="46"/>
      <c r="J57" s="46"/>
      <c r="K57" s="46"/>
      <c r="L57" s="46"/>
      <c r="M57" s="46"/>
      <c r="N57" s="46"/>
      <c r="O57" s="47" t="str">
        <f aca="false">IF(N57&lt;&gt;"",N57/J57*100,"")</f>
        <v/>
      </c>
      <c r="Q57" s="7"/>
    </row>
    <row r="58" customFormat="false" ht="12.75" hidden="false" customHeight="false" outlineLevel="0" collapsed="false">
      <c r="A58" s="33"/>
      <c r="B58" s="34"/>
      <c r="C58" s="35"/>
      <c r="D58" s="36"/>
      <c r="E58" s="37"/>
      <c r="F58" s="37"/>
      <c r="G58" s="37" t="s">
        <v>59</v>
      </c>
      <c r="H58" s="57" t="s">
        <v>67</v>
      </c>
      <c r="I58" s="38"/>
      <c r="J58" s="38" t="n">
        <f aca="false">J59</f>
        <v>2701018</v>
      </c>
      <c r="K58" s="38"/>
      <c r="L58" s="38" t="n">
        <f aca="false">L59</f>
        <v>2656518</v>
      </c>
      <c r="M58" s="38" t="n">
        <f aca="false">J58-L58</f>
        <v>44500</v>
      </c>
      <c r="N58" s="38" t="n">
        <f aca="false">N59</f>
        <v>1016723</v>
      </c>
      <c r="O58" s="39" t="n">
        <f aca="false">IF(N58&lt;&gt;"",N58/J58*100,"")</f>
        <v>37.6422148982347</v>
      </c>
      <c r="Q58" s="7"/>
    </row>
    <row r="59" customFormat="false" ht="12.75" hidden="false" customHeight="false" outlineLevel="0" collapsed="false">
      <c r="A59" s="20"/>
      <c r="B59" s="21"/>
      <c r="C59" s="22"/>
      <c r="D59" s="23"/>
      <c r="E59" s="24"/>
      <c r="F59" s="24"/>
      <c r="G59" s="24"/>
      <c r="H59" s="53" t="s">
        <v>97</v>
      </c>
      <c r="I59" s="26"/>
      <c r="J59" s="60" t="n">
        <f aca="false">SUM(J49:J56)</f>
        <v>2701018</v>
      </c>
      <c r="K59" s="60"/>
      <c r="L59" s="60" t="n">
        <f aca="false">SUM(L49:L56)</f>
        <v>2656518</v>
      </c>
      <c r="M59" s="60" t="n">
        <f aca="false">J59-L59</f>
        <v>44500</v>
      </c>
      <c r="N59" s="60" t="n">
        <f aca="false">SUM(N49:N56)</f>
        <v>1016723</v>
      </c>
      <c r="O59" s="61" t="n">
        <f aca="false">IF(N59&lt;&gt;"",N59/J59*100,"")</f>
        <v>37.6422148982347</v>
      </c>
      <c r="Q59" s="7"/>
    </row>
    <row r="60" customFormat="false" ht="12.75" hidden="false" customHeight="false" outlineLevel="0" collapsed="false">
      <c r="A60" s="40"/>
      <c r="B60" s="41"/>
      <c r="C60" s="42"/>
      <c r="D60" s="43"/>
      <c r="E60" s="44"/>
      <c r="F60" s="44"/>
      <c r="G60" s="44"/>
      <c r="H60" s="30" t="s">
        <v>98</v>
      </c>
      <c r="I60" s="46"/>
      <c r="J60" s="46"/>
      <c r="K60" s="46"/>
      <c r="L60" s="46"/>
      <c r="M60" s="46"/>
      <c r="N60" s="46"/>
      <c r="O60" s="47" t="str">
        <f aca="false">IF(N60&lt;&gt;"",N60/J60*100,"")</f>
        <v/>
      </c>
      <c r="Q60" s="7"/>
    </row>
    <row r="61" customFormat="false" ht="12.75" hidden="false" customHeight="false" outlineLevel="0" collapsed="false">
      <c r="A61" s="33"/>
      <c r="B61" s="34"/>
      <c r="C61" s="35"/>
      <c r="D61" s="36"/>
      <c r="E61" s="37"/>
      <c r="F61" s="37"/>
      <c r="G61" s="37"/>
      <c r="H61" s="57" t="s">
        <v>67</v>
      </c>
      <c r="I61" s="38"/>
      <c r="J61" s="38" t="n">
        <f aca="false">J62</f>
        <v>2701018</v>
      </c>
      <c r="K61" s="38"/>
      <c r="L61" s="38" t="n">
        <f aca="false">L62</f>
        <v>2656518</v>
      </c>
      <c r="M61" s="38" t="n">
        <f aca="false">J61-L61</f>
        <v>44500</v>
      </c>
      <c r="N61" s="38" t="n">
        <f aca="false">N62</f>
        <v>1016723</v>
      </c>
      <c r="O61" s="39" t="n">
        <f aca="false">IF(N61&lt;&gt;"",N61/J61*100,"")</f>
        <v>37.6422148982347</v>
      </c>
      <c r="Q61" s="7"/>
    </row>
    <row r="62" customFormat="false" ht="12.75" hidden="false" customHeight="false" outlineLevel="0" collapsed="false">
      <c r="A62" s="48"/>
      <c r="B62" s="49"/>
      <c r="C62" s="50"/>
      <c r="D62" s="51"/>
      <c r="E62" s="52"/>
      <c r="F62" s="52"/>
      <c r="G62" s="52"/>
      <c r="H62" s="53" t="s">
        <v>99</v>
      </c>
      <c r="I62" s="54"/>
      <c r="J62" s="55" t="n">
        <f aca="false">SUM(J49:J56)</f>
        <v>2701018</v>
      </c>
      <c r="K62" s="55"/>
      <c r="L62" s="55" t="n">
        <f aca="false">SUM(L49:L56)</f>
        <v>2656518</v>
      </c>
      <c r="M62" s="55" t="n">
        <f aca="false">J62-L62</f>
        <v>44500</v>
      </c>
      <c r="N62" s="55" t="n">
        <f aca="false">SUM(N47:N56)</f>
        <v>1016723</v>
      </c>
      <c r="O62" s="58" t="n">
        <f aca="false">IF(N62&lt;&gt;"",N62/J62*100,"")</f>
        <v>37.6422148982347</v>
      </c>
      <c r="Q62" s="7"/>
    </row>
    <row r="63" customFormat="false" ht="12.75" hidden="false" customHeight="false" outlineLevel="0" collapsed="false">
      <c r="A63" s="48"/>
      <c r="B63" s="49"/>
      <c r="C63" s="50"/>
      <c r="D63" s="51"/>
      <c r="E63" s="52"/>
      <c r="F63" s="52"/>
      <c r="G63" s="52"/>
      <c r="H63" s="53" t="s">
        <v>100</v>
      </c>
      <c r="I63" s="54"/>
      <c r="J63" s="55" t="n">
        <f aca="false">J28+J46+J62</f>
        <v>65187828</v>
      </c>
      <c r="K63" s="55"/>
      <c r="L63" s="55" t="n">
        <f aca="false">L28+L46+L62</f>
        <v>51590758</v>
      </c>
      <c r="M63" s="55" t="n">
        <f aca="false">J63-L63</f>
        <v>13597070</v>
      </c>
      <c r="N63" s="55" t="n">
        <f aca="false">N28+N46+N62</f>
        <v>25579874</v>
      </c>
      <c r="O63" s="58" t="n">
        <f aca="false">IF(N63&lt;&gt;"",N63/J63*100,"")</f>
        <v>39.2402612340451</v>
      </c>
      <c r="Q63" s="7"/>
    </row>
    <row r="64" customFormat="false" ht="12.75" hidden="false" customHeight="false" outlineLevel="0" collapsed="false">
      <c r="A64" s="20" t="n">
        <v>2</v>
      </c>
      <c r="B64" s="21" t="s">
        <v>101</v>
      </c>
      <c r="C64" s="22"/>
      <c r="D64" s="23"/>
      <c r="E64" s="24"/>
      <c r="F64" s="24"/>
      <c r="G64" s="24"/>
      <c r="H64" s="29" t="s">
        <v>102</v>
      </c>
      <c r="I64" s="26"/>
      <c r="J64" s="26"/>
      <c r="K64" s="26"/>
      <c r="L64" s="26"/>
      <c r="M64" s="26"/>
      <c r="N64" s="26"/>
      <c r="O64" s="31" t="str">
        <f aca="false">IF(N64&lt;&gt;"",N64/J64*100,"")</f>
        <v/>
      </c>
      <c r="Q64" s="7"/>
    </row>
    <row r="65" customFormat="false" ht="12.75" hidden="false" customHeight="false" outlineLevel="0" collapsed="false">
      <c r="A65" s="20"/>
      <c r="B65" s="21"/>
      <c r="C65" s="22" t="n">
        <v>130</v>
      </c>
      <c r="D65" s="23"/>
      <c r="E65" s="24"/>
      <c r="F65" s="24"/>
      <c r="G65" s="24"/>
      <c r="H65" s="29" t="s">
        <v>73</v>
      </c>
      <c r="I65" s="26"/>
      <c r="J65" s="26"/>
      <c r="K65" s="26"/>
      <c r="L65" s="26"/>
      <c r="M65" s="26"/>
      <c r="N65" s="26"/>
      <c r="O65" s="31" t="str">
        <f aca="false">IF(N65&lt;&gt;"",N65/J65*100,"")</f>
        <v/>
      </c>
      <c r="Q65" s="7"/>
    </row>
    <row r="66" customFormat="false" ht="12.75" hidden="false" customHeight="false" outlineLevel="0" collapsed="false">
      <c r="A66" s="20"/>
      <c r="B66" s="21"/>
      <c r="C66" s="22"/>
      <c r="D66" s="23"/>
      <c r="E66" s="24" t="s">
        <v>103</v>
      </c>
      <c r="F66" s="24" t="s">
        <v>23</v>
      </c>
      <c r="G66" s="24"/>
      <c r="H66" s="30" t="s">
        <v>24</v>
      </c>
      <c r="I66" s="26"/>
      <c r="J66" s="26" t="n">
        <v>61290000</v>
      </c>
      <c r="K66" s="26"/>
      <c r="L66" s="26" t="n">
        <v>65205000</v>
      </c>
      <c r="M66" s="26" t="n">
        <f aca="false">J66-L66</f>
        <v>-3915000</v>
      </c>
      <c r="N66" s="26" t="n">
        <v>25980709</v>
      </c>
      <c r="O66" s="31" t="n">
        <f aca="false">IF(N66&lt;&gt;"",N66/J66*100,"")</f>
        <v>42.3898009463208</v>
      </c>
      <c r="Q66" s="7"/>
    </row>
    <row r="67" customFormat="false" ht="12.75" hidden="false" customHeight="false" outlineLevel="0" collapsed="false">
      <c r="A67" s="20"/>
      <c r="B67" s="21"/>
      <c r="C67" s="22"/>
      <c r="D67" s="23"/>
      <c r="E67" s="24" t="s">
        <v>104</v>
      </c>
      <c r="F67" s="24" t="s">
        <v>25</v>
      </c>
      <c r="G67" s="24"/>
      <c r="H67" s="30" t="s">
        <v>26</v>
      </c>
      <c r="I67" s="26"/>
      <c r="J67" s="26" t="n">
        <v>10972000</v>
      </c>
      <c r="K67" s="26"/>
      <c r="L67" s="26" t="n">
        <v>11825000</v>
      </c>
      <c r="M67" s="26" t="n">
        <f aca="false">J67-L67</f>
        <v>-853000</v>
      </c>
      <c r="N67" s="26" t="n">
        <v>4650550</v>
      </c>
      <c r="O67" s="31" t="n">
        <f aca="false">IF(N67&lt;&gt;"",N67/J67*100,"")</f>
        <v>42.3856179365658</v>
      </c>
      <c r="Q67" s="7"/>
    </row>
    <row r="68" customFormat="false" ht="12.75" hidden="false" customHeight="false" outlineLevel="0" collapsed="false">
      <c r="A68" s="20"/>
      <c r="B68" s="21"/>
      <c r="C68" s="22"/>
      <c r="D68" s="23"/>
      <c r="E68" s="24" t="s">
        <v>105</v>
      </c>
      <c r="F68" s="24" t="s">
        <v>106</v>
      </c>
      <c r="G68" s="24"/>
      <c r="H68" s="30" t="s">
        <v>91</v>
      </c>
      <c r="I68" s="26"/>
      <c r="J68" s="26" t="n">
        <v>5130000</v>
      </c>
      <c r="K68" s="26"/>
      <c r="L68" s="26" t="n">
        <v>5830000</v>
      </c>
      <c r="M68" s="26" t="n">
        <f aca="false">J68-L68</f>
        <v>-700000</v>
      </c>
      <c r="N68" s="26" t="n">
        <v>3695939</v>
      </c>
      <c r="O68" s="31" t="n">
        <f aca="false">IF(N68&lt;&gt;"",N68/J68*100,"")</f>
        <v>72.0455945419103</v>
      </c>
      <c r="Q68" s="7"/>
    </row>
    <row r="69" customFormat="false" ht="12.75" hidden="false" customHeight="false" outlineLevel="0" collapsed="false">
      <c r="A69" s="20"/>
      <c r="B69" s="21"/>
      <c r="C69" s="22"/>
      <c r="D69" s="23"/>
      <c r="E69" s="24" t="s">
        <v>107</v>
      </c>
      <c r="F69" s="24" t="s">
        <v>28</v>
      </c>
      <c r="G69" s="24"/>
      <c r="H69" s="30" t="s">
        <v>29</v>
      </c>
      <c r="I69" s="26"/>
      <c r="J69" s="26" t="n">
        <v>1500000</v>
      </c>
      <c r="K69" s="26"/>
      <c r="L69" s="26" t="n">
        <v>1350000</v>
      </c>
      <c r="M69" s="26" t="n">
        <f aca="false">J69-L69</f>
        <v>150000</v>
      </c>
      <c r="N69" s="26" t="n">
        <v>526064</v>
      </c>
      <c r="O69" s="31" t="n">
        <f aca="false">IF(N69&lt;&gt;"",N69/J69*100,"")</f>
        <v>35.0709333333333</v>
      </c>
      <c r="Q69" s="7"/>
    </row>
    <row r="70" customFormat="false" ht="12.75" hidden="false" customHeight="false" outlineLevel="0" collapsed="false">
      <c r="A70" s="20"/>
      <c r="B70" s="21"/>
      <c r="C70" s="22"/>
      <c r="D70" s="23"/>
      <c r="E70" s="24" t="s">
        <v>108</v>
      </c>
      <c r="F70" s="24" t="s">
        <v>30</v>
      </c>
      <c r="G70" s="24"/>
      <c r="H70" s="30" t="s">
        <v>109</v>
      </c>
      <c r="I70" s="26"/>
      <c r="J70" s="26" t="n">
        <v>500000</v>
      </c>
      <c r="K70" s="26"/>
      <c r="L70" s="26" t="n">
        <v>450000</v>
      </c>
      <c r="M70" s="26" t="n">
        <f aca="false">J70-L70</f>
        <v>50000</v>
      </c>
      <c r="N70" s="26" t="n">
        <v>45113</v>
      </c>
      <c r="O70" s="31" t="n">
        <f aca="false">IF(N70&lt;&gt;"",N70/J70*100,"")</f>
        <v>9.0226</v>
      </c>
      <c r="Q70" s="7"/>
    </row>
    <row r="71" customFormat="false" ht="12.75" hidden="false" customHeight="false" outlineLevel="0" collapsed="false">
      <c r="A71" s="20"/>
      <c r="B71" s="21"/>
      <c r="C71" s="22"/>
      <c r="D71" s="23"/>
      <c r="E71" s="24" t="s">
        <v>110</v>
      </c>
      <c r="F71" s="24" t="s">
        <v>34</v>
      </c>
      <c r="G71" s="24"/>
      <c r="H71" s="30" t="s">
        <v>35</v>
      </c>
      <c r="I71" s="26"/>
      <c r="J71" s="26" t="n">
        <v>20000000</v>
      </c>
      <c r="K71" s="26"/>
      <c r="L71" s="26" t="n">
        <v>16083000</v>
      </c>
      <c r="M71" s="26" t="n">
        <f aca="false">J71-L71</f>
        <v>3917000</v>
      </c>
      <c r="N71" s="26" t="n">
        <v>7571362</v>
      </c>
      <c r="O71" s="31" t="n">
        <f aca="false">IF(N71&lt;&gt;"",N71/J71*100,"")</f>
        <v>37.85681</v>
      </c>
      <c r="Q71" s="7"/>
    </row>
    <row r="72" customFormat="false" ht="12.75" hidden="false" customHeight="false" outlineLevel="0" collapsed="false">
      <c r="A72" s="20"/>
      <c r="B72" s="21"/>
      <c r="C72" s="22"/>
      <c r="D72" s="23"/>
      <c r="E72" s="24" t="s">
        <v>111</v>
      </c>
      <c r="F72" s="24" t="s">
        <v>36</v>
      </c>
      <c r="G72" s="24"/>
      <c r="H72" s="30" t="s">
        <v>37</v>
      </c>
      <c r="I72" s="26"/>
      <c r="J72" s="26" t="n">
        <v>1040000</v>
      </c>
      <c r="K72" s="26"/>
      <c r="L72" s="26" t="n">
        <v>936000</v>
      </c>
      <c r="M72" s="26" t="n">
        <f aca="false">J72-L72</f>
        <v>104000</v>
      </c>
      <c r="N72" s="26" t="n">
        <v>491851</v>
      </c>
      <c r="O72" s="31" t="n">
        <f aca="false">IF(N72&lt;&gt;"",N72/J72*100,"")</f>
        <v>47.2933653846154</v>
      </c>
      <c r="Q72" s="7"/>
    </row>
    <row r="73" customFormat="false" ht="12.75" hidden="false" customHeight="false" outlineLevel="0" collapsed="false">
      <c r="A73" s="20"/>
      <c r="B73" s="21"/>
      <c r="C73" s="22"/>
      <c r="D73" s="23"/>
      <c r="E73" s="24" t="s">
        <v>112</v>
      </c>
      <c r="F73" s="24" t="s">
        <v>38</v>
      </c>
      <c r="G73" s="24"/>
      <c r="H73" s="30" t="s">
        <v>39</v>
      </c>
      <c r="I73" s="26"/>
      <c r="J73" s="26" t="n">
        <v>10281000</v>
      </c>
      <c r="K73" s="26"/>
      <c r="L73" s="26" t="n">
        <v>7642000</v>
      </c>
      <c r="M73" s="26" t="n">
        <f aca="false">J73-L73</f>
        <v>2639000</v>
      </c>
      <c r="N73" s="26" t="n">
        <v>7997344</v>
      </c>
      <c r="O73" s="31" t="n">
        <f aca="false">IF(N73&lt;&gt;"",N73/J73*100,"")</f>
        <v>77.7876082093182</v>
      </c>
      <c r="Q73" s="7"/>
    </row>
    <row r="74" customFormat="false" ht="12.75" hidden="false" customHeight="false" outlineLevel="0" collapsed="false">
      <c r="A74" s="20"/>
      <c r="B74" s="21"/>
      <c r="C74" s="22"/>
      <c r="D74" s="23"/>
      <c r="E74" s="24" t="s">
        <v>113</v>
      </c>
      <c r="F74" s="24" t="s">
        <v>41</v>
      </c>
      <c r="G74" s="24"/>
      <c r="H74" s="30" t="s">
        <v>42</v>
      </c>
      <c r="I74" s="26"/>
      <c r="J74" s="26" t="n">
        <v>260000</v>
      </c>
      <c r="K74" s="26"/>
      <c r="L74" s="26" t="n">
        <v>432000</v>
      </c>
      <c r="M74" s="26" t="n">
        <f aca="false">J74-L74</f>
        <v>-172000</v>
      </c>
      <c r="N74" s="26" t="n">
        <v>229980</v>
      </c>
      <c r="O74" s="31" t="n">
        <f aca="false">IF(N74&lt;&gt;"",N74/J74*100,"")</f>
        <v>88.4538461538461</v>
      </c>
      <c r="Q74" s="7"/>
    </row>
    <row r="75" customFormat="false" ht="12.75" hidden="false" customHeight="false" outlineLevel="0" collapsed="false">
      <c r="A75" s="20"/>
      <c r="B75" s="21"/>
      <c r="C75" s="22"/>
      <c r="D75" s="23"/>
      <c r="E75" s="24" t="s">
        <v>114</v>
      </c>
      <c r="F75" s="24" t="s">
        <v>44</v>
      </c>
      <c r="G75" s="24"/>
      <c r="H75" s="30" t="s">
        <v>115</v>
      </c>
      <c r="I75" s="26"/>
      <c r="J75" s="26" t="n">
        <v>2925000</v>
      </c>
      <c r="K75" s="26"/>
      <c r="L75" s="26" t="n">
        <v>2632500</v>
      </c>
      <c r="M75" s="26" t="n">
        <f aca="false">J75-L75</f>
        <v>292500</v>
      </c>
      <c r="N75" s="26" t="n">
        <v>1766698</v>
      </c>
      <c r="O75" s="31" t="n">
        <f aca="false">IF(N75&lt;&gt;"",N75/J75*100,"")</f>
        <v>60.3999316239316</v>
      </c>
      <c r="Q75" s="7"/>
    </row>
    <row r="76" customFormat="false" ht="12.75" hidden="false" customHeight="false" outlineLevel="0" collapsed="false">
      <c r="A76" s="20"/>
      <c r="B76" s="21"/>
      <c r="C76" s="22"/>
      <c r="D76" s="23"/>
      <c r="E76" s="24" t="s">
        <v>116</v>
      </c>
      <c r="F76" s="24" t="s">
        <v>47</v>
      </c>
      <c r="G76" s="24"/>
      <c r="H76" s="30" t="s">
        <v>48</v>
      </c>
      <c r="I76" s="26"/>
      <c r="J76" s="26" t="n">
        <v>6602000</v>
      </c>
      <c r="K76" s="26"/>
      <c r="L76" s="26" t="n">
        <v>4851800</v>
      </c>
      <c r="M76" s="26" t="n">
        <f aca="false">J76-L76</f>
        <v>1750200</v>
      </c>
      <c r="N76" s="26" t="n">
        <v>2737628</v>
      </c>
      <c r="O76" s="31" t="n">
        <f aca="false">IF(N76&lt;&gt;"",N76/J76*100,"")</f>
        <v>41.4666464707664</v>
      </c>
      <c r="Q76" s="7"/>
    </row>
    <row r="77" customFormat="false" ht="12.75" hidden="false" customHeight="false" outlineLevel="0" collapsed="false">
      <c r="A77" s="20"/>
      <c r="B77" s="21"/>
      <c r="C77" s="22"/>
      <c r="D77" s="23"/>
      <c r="E77" s="24" t="s">
        <v>117</v>
      </c>
      <c r="F77" s="24" t="s">
        <v>50</v>
      </c>
      <c r="G77" s="24"/>
      <c r="H77" s="30" t="s">
        <v>51</v>
      </c>
      <c r="I77" s="26"/>
      <c r="J77" s="26" t="n">
        <v>84000</v>
      </c>
      <c r="K77" s="26"/>
      <c r="L77" s="26" t="n">
        <v>75600</v>
      </c>
      <c r="M77" s="26" t="n">
        <f aca="false">J77-L77</f>
        <v>8400</v>
      </c>
      <c r="N77" s="26" t="n">
        <v>26472</v>
      </c>
      <c r="O77" s="31" t="n">
        <f aca="false">IF(N77&lt;&gt;"",N77/J77*100,"")</f>
        <v>31.5142857142857</v>
      </c>
      <c r="Q77" s="7"/>
    </row>
    <row r="78" customFormat="false" ht="12.75" hidden="false" customHeight="false" outlineLevel="0" collapsed="false">
      <c r="A78" s="20"/>
      <c r="B78" s="21"/>
      <c r="C78" s="22"/>
      <c r="D78" s="23"/>
      <c r="E78" s="24" t="s">
        <v>118</v>
      </c>
      <c r="F78" s="24" t="s">
        <v>56</v>
      </c>
      <c r="G78" s="24"/>
      <c r="H78" s="30" t="s">
        <v>57</v>
      </c>
      <c r="I78" s="26"/>
      <c r="J78" s="26" t="n">
        <v>500000</v>
      </c>
      <c r="K78" s="26"/>
      <c r="L78" s="26" t="n">
        <v>350000</v>
      </c>
      <c r="M78" s="26" t="n">
        <f aca="false">J78-L78</f>
        <v>150000</v>
      </c>
      <c r="N78" s="26" t="n">
        <v>332894</v>
      </c>
      <c r="O78" s="31" t="n">
        <f aca="false">IF(N78&lt;&gt;"",N78/J78*100,"")</f>
        <v>66.5788</v>
      </c>
      <c r="Q78" s="7"/>
    </row>
    <row r="79" customFormat="false" ht="12.75" hidden="false" customHeight="false" outlineLevel="0" collapsed="false">
      <c r="A79" s="20"/>
      <c r="B79" s="21"/>
      <c r="C79" s="22"/>
      <c r="D79" s="23"/>
      <c r="E79" s="24" t="s">
        <v>119</v>
      </c>
      <c r="F79" s="24" t="s">
        <v>120</v>
      </c>
      <c r="G79" s="24"/>
      <c r="H79" s="30" t="s">
        <v>121</v>
      </c>
      <c r="I79" s="26"/>
      <c r="J79" s="26" t="n">
        <v>84000</v>
      </c>
      <c r="K79" s="26"/>
      <c r="L79" s="26" t="n">
        <v>459900</v>
      </c>
      <c r="M79" s="26" t="n">
        <f aca="false">J79-L79</f>
        <v>-375900</v>
      </c>
      <c r="N79" s="26" t="n">
        <v>151102</v>
      </c>
      <c r="O79" s="31" t="n">
        <f aca="false">IF(N79&lt;&gt;"",N79/J79*100,"")</f>
        <v>179.883333333333</v>
      </c>
      <c r="Q79" s="7"/>
    </row>
    <row r="80" customFormat="false" ht="12.75" hidden="false" customHeight="false" outlineLevel="0" collapsed="false">
      <c r="A80" s="20"/>
      <c r="B80" s="21"/>
      <c r="C80" s="22"/>
      <c r="D80" s="23"/>
      <c r="E80" s="24" t="s">
        <v>122</v>
      </c>
      <c r="F80" s="24" t="s">
        <v>64</v>
      </c>
      <c r="G80" s="24"/>
      <c r="H80" s="57" t="s">
        <v>123</v>
      </c>
      <c r="I80" s="26"/>
      <c r="J80" s="26" t="n">
        <v>2000000</v>
      </c>
      <c r="K80" s="26"/>
      <c r="L80" s="26" t="n">
        <v>1800000</v>
      </c>
      <c r="M80" s="26" t="n">
        <f aca="false">J80-L80</f>
        <v>200000</v>
      </c>
      <c r="N80" s="26" t="n">
        <v>1007146</v>
      </c>
      <c r="O80" s="31" t="n">
        <f aca="false">IF(N80&lt;&gt;"",N80/J80*100,"")</f>
        <v>50.3573</v>
      </c>
      <c r="Q80" s="7"/>
    </row>
    <row r="81" customFormat="false" ht="12.75" hidden="false" customHeight="false" outlineLevel="0" collapsed="false">
      <c r="A81" s="40"/>
      <c r="B81" s="41"/>
      <c r="C81" s="42"/>
      <c r="D81" s="43"/>
      <c r="E81" s="44"/>
      <c r="F81" s="44"/>
      <c r="G81" s="44"/>
      <c r="H81" s="30" t="s">
        <v>124</v>
      </c>
      <c r="I81" s="46"/>
      <c r="J81" s="46"/>
      <c r="K81" s="46"/>
      <c r="L81" s="46"/>
      <c r="M81" s="46"/>
      <c r="N81" s="46"/>
      <c r="O81" s="47" t="str">
        <f aca="false">IF(N81&lt;&gt;"",N81/J81*100,"")</f>
        <v/>
      </c>
      <c r="Q81" s="7"/>
    </row>
    <row r="82" customFormat="false" ht="12.75" hidden="false" customHeight="false" outlineLevel="0" collapsed="false">
      <c r="A82" s="33"/>
      <c r="B82" s="34"/>
      <c r="C82" s="35"/>
      <c r="D82" s="36"/>
      <c r="E82" s="37"/>
      <c r="F82" s="37"/>
      <c r="G82" s="37" t="s">
        <v>59</v>
      </c>
      <c r="H82" s="30" t="s">
        <v>67</v>
      </c>
      <c r="I82" s="38"/>
      <c r="J82" s="38" t="n">
        <f aca="false">J83</f>
        <v>123168000</v>
      </c>
      <c r="K82" s="38"/>
      <c r="L82" s="38" t="n">
        <f aca="false">L83</f>
        <v>119922800</v>
      </c>
      <c r="M82" s="38" t="n">
        <f aca="false">J82-L82</f>
        <v>3245200</v>
      </c>
      <c r="N82" s="38" t="n">
        <f aca="false">N83</f>
        <v>57210852</v>
      </c>
      <c r="O82" s="39" t="n">
        <f aca="false">IF(N82&lt;&gt;"",N82/J82*100,"")</f>
        <v>46.4494446609509</v>
      </c>
      <c r="Q82" s="7"/>
    </row>
    <row r="83" customFormat="false" ht="12.75" hidden="false" customHeight="false" outlineLevel="0" collapsed="false">
      <c r="A83" s="20"/>
      <c r="B83" s="21"/>
      <c r="C83" s="22"/>
      <c r="D83" s="23"/>
      <c r="E83" s="24"/>
      <c r="F83" s="24"/>
      <c r="G83" s="24"/>
      <c r="H83" s="53" t="s">
        <v>125</v>
      </c>
      <c r="I83" s="26"/>
      <c r="J83" s="60" t="n">
        <f aca="false">SUM(J66:J80)</f>
        <v>123168000</v>
      </c>
      <c r="K83" s="60"/>
      <c r="L83" s="60" t="n">
        <f aca="false">SUM(L66:L80)</f>
        <v>119922800</v>
      </c>
      <c r="M83" s="60" t="n">
        <f aca="false">J83-L83</f>
        <v>3245200</v>
      </c>
      <c r="N83" s="60" t="n">
        <f aca="false">SUM(N66:N80)</f>
        <v>57210852</v>
      </c>
      <c r="O83" s="61" t="n">
        <f aca="false">IF(N83&lt;&gt;"",N83/J83*100,"")</f>
        <v>46.4494446609509</v>
      </c>
      <c r="Q83" s="7"/>
    </row>
    <row r="84" customFormat="false" ht="12.75" hidden="false" customHeight="false" outlineLevel="0" collapsed="false">
      <c r="A84" s="40"/>
      <c r="B84" s="41"/>
      <c r="C84" s="42"/>
      <c r="D84" s="43"/>
      <c r="E84" s="44"/>
      <c r="F84" s="44"/>
      <c r="G84" s="44"/>
      <c r="H84" s="30" t="s">
        <v>126</v>
      </c>
      <c r="I84" s="46"/>
      <c r="J84" s="46"/>
      <c r="K84" s="46"/>
      <c r="L84" s="46"/>
      <c r="M84" s="46"/>
      <c r="N84" s="46"/>
      <c r="O84" s="47" t="str">
        <f aca="false">IF(N84&lt;&gt;"",N84/J84*100,"")</f>
        <v/>
      </c>
      <c r="Q84" s="7"/>
    </row>
    <row r="85" customFormat="false" ht="12.75" hidden="false" customHeight="false" outlineLevel="0" collapsed="false">
      <c r="A85" s="33"/>
      <c r="B85" s="34"/>
      <c r="C85" s="35"/>
      <c r="D85" s="36"/>
      <c r="E85" s="37"/>
      <c r="F85" s="37"/>
      <c r="G85" s="37" t="s">
        <v>59</v>
      </c>
      <c r="H85" s="57" t="s">
        <v>67</v>
      </c>
      <c r="I85" s="38"/>
      <c r="J85" s="38" t="n">
        <f aca="false">J86</f>
        <v>123168000</v>
      </c>
      <c r="K85" s="38"/>
      <c r="L85" s="38" t="n">
        <f aca="false">L86</f>
        <v>119922800</v>
      </c>
      <c r="M85" s="38" t="n">
        <f aca="false">J85-L85</f>
        <v>3245200</v>
      </c>
      <c r="N85" s="38" t="n">
        <f aca="false">N86</f>
        <v>57210852</v>
      </c>
      <c r="O85" s="39" t="n">
        <f aca="false">IF(N85&lt;&gt;"",N85/J85*100,"")</f>
        <v>46.4494446609509</v>
      </c>
      <c r="Q85" s="7"/>
    </row>
    <row r="86" customFormat="false" ht="12.75" hidden="false" customHeight="false" outlineLevel="0" collapsed="false">
      <c r="A86" s="48"/>
      <c r="B86" s="49"/>
      <c r="C86" s="50"/>
      <c r="D86" s="51"/>
      <c r="E86" s="52"/>
      <c r="F86" s="52"/>
      <c r="G86" s="52"/>
      <c r="H86" s="53" t="s">
        <v>127</v>
      </c>
      <c r="I86" s="54"/>
      <c r="J86" s="55" t="n">
        <f aca="false">SUM(J66:J80)</f>
        <v>123168000</v>
      </c>
      <c r="K86" s="55"/>
      <c r="L86" s="55" t="n">
        <f aca="false">SUM(L66:L80)</f>
        <v>119922800</v>
      </c>
      <c r="M86" s="55" t="n">
        <f aca="false">J86-L86</f>
        <v>3245200</v>
      </c>
      <c r="N86" s="55" t="n">
        <f aca="false">SUM(N66:N80)</f>
        <v>57210852</v>
      </c>
      <c r="O86" s="58" t="n">
        <f aca="false">IF(N86&lt;&gt;"",N86/J86*100,"")</f>
        <v>46.4494446609509</v>
      </c>
      <c r="Q86" s="7"/>
    </row>
    <row r="87" customFormat="false" ht="12.75" hidden="false" customHeight="false" outlineLevel="0" collapsed="false">
      <c r="A87" s="20"/>
      <c r="B87" s="21" t="s">
        <v>128</v>
      </c>
      <c r="C87" s="22" t="n">
        <v>170</v>
      </c>
      <c r="D87" s="23"/>
      <c r="E87" s="24"/>
      <c r="F87" s="24"/>
      <c r="G87" s="24"/>
      <c r="H87" s="29" t="s">
        <v>129</v>
      </c>
      <c r="I87" s="26"/>
      <c r="J87" s="26"/>
      <c r="K87" s="26"/>
      <c r="L87" s="26"/>
      <c r="M87" s="26"/>
      <c r="N87" s="26"/>
      <c r="O87" s="31" t="str">
        <f aca="false">IF(N87&lt;&gt;"",N87/J87*100,"")</f>
        <v/>
      </c>
      <c r="Q87" s="7"/>
    </row>
    <row r="88" customFormat="false" ht="12.75" hidden="false" customHeight="false" outlineLevel="0" collapsed="false">
      <c r="A88" s="20"/>
      <c r="B88" s="21"/>
      <c r="C88" s="22"/>
      <c r="D88" s="23"/>
      <c r="E88" s="24" t="s">
        <v>130</v>
      </c>
      <c r="F88" s="24" t="s">
        <v>50</v>
      </c>
      <c r="G88" s="24"/>
      <c r="H88" s="30" t="s">
        <v>131</v>
      </c>
      <c r="I88" s="26"/>
      <c r="J88" s="26" t="n">
        <v>7637000</v>
      </c>
      <c r="K88" s="26"/>
      <c r="L88" s="26" t="n">
        <v>7637000</v>
      </c>
      <c r="M88" s="26" t="n">
        <f aca="false">J88-L88</f>
        <v>0</v>
      </c>
      <c r="N88" s="26" t="n">
        <v>3812901</v>
      </c>
      <c r="O88" s="31" t="n">
        <f aca="false">IF(N88&lt;&gt;"",N88/J88*100,"")</f>
        <v>49.9266858714155</v>
      </c>
      <c r="Q88" s="7"/>
    </row>
    <row r="89" customFormat="false" ht="12.75" hidden="false" customHeight="false" outlineLevel="0" collapsed="false">
      <c r="A89" s="20"/>
      <c r="B89" s="21"/>
      <c r="C89" s="22"/>
      <c r="D89" s="23"/>
      <c r="E89" s="24" t="s">
        <v>132</v>
      </c>
      <c r="F89" s="24" t="s">
        <v>133</v>
      </c>
      <c r="G89" s="24"/>
      <c r="H89" s="57" t="s">
        <v>134</v>
      </c>
      <c r="I89" s="26"/>
      <c r="J89" s="26" t="n">
        <v>18144000</v>
      </c>
      <c r="K89" s="26"/>
      <c r="L89" s="26" t="n">
        <v>18144000</v>
      </c>
      <c r="M89" s="26" t="n">
        <f aca="false">J89-L89</f>
        <v>0</v>
      </c>
      <c r="N89" s="26" t="n">
        <v>8870044</v>
      </c>
      <c r="O89" s="31" t="n">
        <f aca="false">IF(N89&lt;&gt;"",N89/J89*100,"")</f>
        <v>48.8869268077601</v>
      </c>
      <c r="Q89" s="7"/>
    </row>
    <row r="90" customFormat="false" ht="12.75" hidden="false" customHeight="false" outlineLevel="0" collapsed="false">
      <c r="A90" s="40"/>
      <c r="B90" s="41"/>
      <c r="C90" s="42"/>
      <c r="D90" s="43"/>
      <c r="E90" s="44"/>
      <c r="F90" s="44"/>
      <c r="G90" s="44"/>
      <c r="H90" s="30" t="s">
        <v>135</v>
      </c>
      <c r="I90" s="46"/>
      <c r="J90" s="46"/>
      <c r="K90" s="46"/>
      <c r="L90" s="46"/>
      <c r="M90" s="46"/>
      <c r="N90" s="46"/>
      <c r="O90" s="47" t="str">
        <f aca="false">IF(N90&lt;&gt;"",N90/J90*100,"")</f>
        <v/>
      </c>
      <c r="Q90" s="7"/>
    </row>
    <row r="91" customFormat="false" ht="12.75" hidden="false" customHeight="false" outlineLevel="0" collapsed="false">
      <c r="A91" s="33"/>
      <c r="B91" s="34"/>
      <c r="C91" s="35"/>
      <c r="D91" s="36"/>
      <c r="E91" s="37"/>
      <c r="F91" s="37"/>
      <c r="G91" s="37" t="s">
        <v>59</v>
      </c>
      <c r="H91" s="30" t="s">
        <v>67</v>
      </c>
      <c r="I91" s="38"/>
      <c r="J91" s="38" t="n">
        <f aca="false">J92</f>
        <v>25781000</v>
      </c>
      <c r="K91" s="38"/>
      <c r="L91" s="38" t="n">
        <f aca="false">L92</f>
        <v>25781000</v>
      </c>
      <c r="M91" s="38" t="n">
        <f aca="false">J91-L91</f>
        <v>0</v>
      </c>
      <c r="N91" s="38" t="n">
        <f aca="false">N92</f>
        <v>12682945</v>
      </c>
      <c r="O91" s="39" t="n">
        <f aca="false">IF(N91&lt;&gt;"",N91/J91*100,"")</f>
        <v>49.1949303750824</v>
      </c>
      <c r="Q91" s="7"/>
    </row>
    <row r="92" customFormat="false" ht="12.75" hidden="false" customHeight="false" outlineLevel="0" collapsed="false">
      <c r="A92" s="20"/>
      <c r="B92" s="21"/>
      <c r="C92" s="22"/>
      <c r="D92" s="23"/>
      <c r="E92" s="24"/>
      <c r="F92" s="24"/>
      <c r="G92" s="24"/>
      <c r="H92" s="53" t="s">
        <v>136</v>
      </c>
      <c r="I92" s="26"/>
      <c r="J92" s="60" t="n">
        <f aca="false">SUM(J88:J89)</f>
        <v>25781000</v>
      </c>
      <c r="K92" s="60"/>
      <c r="L92" s="60" t="n">
        <f aca="false">SUM(L88:L89)</f>
        <v>25781000</v>
      </c>
      <c r="M92" s="60" t="n">
        <f aca="false">J92-L92</f>
        <v>0</v>
      </c>
      <c r="N92" s="60" t="n">
        <f aca="false">SUM(N88:N89)</f>
        <v>12682945</v>
      </c>
      <c r="O92" s="61" t="n">
        <f aca="false">IF(N92&lt;&gt;"",N92/J92*100,"")</f>
        <v>49.1949303750824</v>
      </c>
      <c r="Q92" s="7"/>
    </row>
    <row r="93" customFormat="false" ht="12.75" hidden="false" customHeight="false" outlineLevel="0" collapsed="false">
      <c r="A93" s="40"/>
      <c r="B93" s="41"/>
      <c r="C93" s="42"/>
      <c r="D93" s="43"/>
      <c r="E93" s="44"/>
      <c r="F93" s="44"/>
      <c r="G93" s="44"/>
      <c r="H93" s="30" t="s">
        <v>137</v>
      </c>
      <c r="I93" s="46"/>
      <c r="J93" s="46"/>
      <c r="K93" s="46"/>
      <c r="L93" s="46"/>
      <c r="M93" s="46"/>
      <c r="N93" s="46"/>
      <c r="O93" s="47" t="str">
        <f aca="false">IF(N93&lt;&gt;"",N93/J93*100,"")</f>
        <v/>
      </c>
      <c r="Q93" s="7"/>
    </row>
    <row r="94" customFormat="false" ht="12.75" hidden="false" customHeight="false" outlineLevel="0" collapsed="false">
      <c r="A94" s="33"/>
      <c r="B94" s="34"/>
      <c r="C94" s="35"/>
      <c r="D94" s="36"/>
      <c r="E94" s="37"/>
      <c r="F94" s="37"/>
      <c r="G94" s="37"/>
      <c r="H94" s="57" t="s">
        <v>67</v>
      </c>
      <c r="I94" s="38"/>
      <c r="J94" s="38" t="n">
        <f aca="false">J95</f>
        <v>25781000</v>
      </c>
      <c r="K94" s="38"/>
      <c r="L94" s="38" t="n">
        <f aca="false">L95</f>
        <v>25781000</v>
      </c>
      <c r="M94" s="38" t="n">
        <f aca="false">J94-L94</f>
        <v>0</v>
      </c>
      <c r="N94" s="38" t="n">
        <f aca="false">N95</f>
        <v>12682945</v>
      </c>
      <c r="O94" s="39" t="n">
        <f aca="false">IF(N94&lt;&gt;"",N94/J94*100,"")</f>
        <v>49.1949303750824</v>
      </c>
      <c r="Q94" s="7"/>
    </row>
    <row r="95" customFormat="false" ht="12.75" hidden="false" customHeight="false" outlineLevel="0" collapsed="false">
      <c r="A95" s="48"/>
      <c r="B95" s="49"/>
      <c r="C95" s="50"/>
      <c r="D95" s="51"/>
      <c r="E95" s="52"/>
      <c r="F95" s="52"/>
      <c r="G95" s="52"/>
      <c r="H95" s="53" t="s">
        <v>138</v>
      </c>
      <c r="I95" s="54"/>
      <c r="J95" s="55" t="n">
        <f aca="false">SUM(J88:J89)</f>
        <v>25781000</v>
      </c>
      <c r="K95" s="55"/>
      <c r="L95" s="55" t="n">
        <f aca="false">SUM(L88:L89)</f>
        <v>25781000</v>
      </c>
      <c r="M95" s="55" t="n">
        <f aca="false">J95-L95</f>
        <v>0</v>
      </c>
      <c r="N95" s="55" t="n">
        <f aca="false">SUM(N88:N89)</f>
        <v>12682945</v>
      </c>
      <c r="O95" s="58" t="n">
        <f aca="false">IF(N95&lt;&gt;"",N95/J95*100,"")</f>
        <v>49.1949303750824</v>
      </c>
      <c r="Q95" s="7"/>
    </row>
    <row r="96" customFormat="false" ht="12.75" hidden="false" customHeight="false" outlineLevel="0" collapsed="false">
      <c r="A96" s="20"/>
      <c r="B96" s="21" t="s">
        <v>139</v>
      </c>
      <c r="C96" s="22"/>
      <c r="D96" s="23"/>
      <c r="E96" s="24"/>
      <c r="F96" s="24"/>
      <c r="G96" s="24"/>
      <c r="H96" s="29" t="s">
        <v>140</v>
      </c>
      <c r="I96" s="26"/>
      <c r="J96" s="26"/>
      <c r="K96" s="26"/>
      <c r="L96" s="26"/>
      <c r="M96" s="26"/>
      <c r="N96" s="26"/>
      <c r="O96" s="31" t="str">
        <f aca="false">IF(N96&lt;&gt;"",N96/J96*100,"")</f>
        <v/>
      </c>
      <c r="Q96" s="7"/>
    </row>
    <row r="97" customFormat="false" ht="12.75" hidden="false" customHeight="false" outlineLevel="0" collapsed="false">
      <c r="A97" s="20"/>
      <c r="B97" s="21"/>
      <c r="C97" s="22"/>
      <c r="D97" s="23"/>
      <c r="E97" s="24"/>
      <c r="F97" s="24"/>
      <c r="G97" s="24"/>
      <c r="H97" s="29" t="s">
        <v>141</v>
      </c>
      <c r="I97" s="26"/>
      <c r="J97" s="26"/>
      <c r="K97" s="26"/>
      <c r="L97" s="26"/>
      <c r="M97" s="26"/>
      <c r="N97" s="26"/>
      <c r="O97" s="31" t="str">
        <f aca="false">IF(N97&lt;&gt;"",N97/J97*100,"")</f>
        <v/>
      </c>
      <c r="Q97" s="7"/>
    </row>
    <row r="98" customFormat="false" ht="12.75" hidden="false" customHeight="false" outlineLevel="0" collapsed="false">
      <c r="A98" s="20"/>
      <c r="B98" s="21"/>
      <c r="C98" s="22" t="n">
        <v>160</v>
      </c>
      <c r="D98" s="23"/>
      <c r="E98" s="24"/>
      <c r="F98" s="24"/>
      <c r="G98" s="24"/>
      <c r="H98" s="30" t="s">
        <v>142</v>
      </c>
      <c r="I98" s="26"/>
      <c r="J98" s="26"/>
      <c r="K98" s="26"/>
      <c r="L98" s="26"/>
      <c r="M98" s="26"/>
      <c r="N98" s="26"/>
      <c r="O98" s="31" t="str">
        <f aca="false">IF(N98&lt;&gt;"",N98/J98*100,"")</f>
        <v/>
      </c>
      <c r="Q98" s="7"/>
    </row>
    <row r="99" customFormat="false" ht="12.75" hidden="false" customHeight="false" outlineLevel="0" collapsed="false">
      <c r="A99" s="20"/>
      <c r="B99" s="21"/>
      <c r="C99" s="22"/>
      <c r="D99" s="23"/>
      <c r="E99" s="24" t="s">
        <v>143</v>
      </c>
      <c r="F99" s="24" t="s">
        <v>23</v>
      </c>
      <c r="G99" s="24"/>
      <c r="H99" s="30" t="s">
        <v>24</v>
      </c>
      <c r="I99" s="26"/>
      <c r="J99" s="26" t="n">
        <v>1200000</v>
      </c>
      <c r="K99" s="26"/>
      <c r="L99" s="26" t="n">
        <v>1200000</v>
      </c>
      <c r="M99" s="26" t="n">
        <f aca="false">J99-L99</f>
        <v>0</v>
      </c>
      <c r="N99" s="26" t="n">
        <v>530925</v>
      </c>
      <c r="O99" s="31" t="n">
        <f aca="false">IF(N99&lt;&gt;"",N99/J99*100,"")</f>
        <v>44.24375</v>
      </c>
      <c r="Q99" s="7"/>
    </row>
    <row r="100" customFormat="false" ht="12.75" hidden="false" customHeight="false" outlineLevel="0" collapsed="false">
      <c r="A100" s="20"/>
      <c r="B100" s="21"/>
      <c r="C100" s="22"/>
      <c r="D100" s="23"/>
      <c r="E100" s="24" t="s">
        <v>144</v>
      </c>
      <c r="F100" s="24" t="s">
        <v>25</v>
      </c>
      <c r="G100" s="24"/>
      <c r="H100" s="30" t="s">
        <v>26</v>
      </c>
      <c r="I100" s="26"/>
      <c r="J100" s="26" t="n">
        <v>150000</v>
      </c>
      <c r="K100" s="26"/>
      <c r="L100" s="26" t="n">
        <v>150000</v>
      </c>
      <c r="M100" s="26" t="n">
        <f aca="false">J100-L100</f>
        <v>0</v>
      </c>
      <c r="N100" s="26" t="n">
        <v>94368</v>
      </c>
      <c r="O100" s="31" t="n">
        <f aca="false">IF(N100&lt;&gt;"",N100/J100*100,"")</f>
        <v>62.912</v>
      </c>
      <c r="Q100" s="7"/>
    </row>
    <row r="101" customFormat="false" ht="12.75" hidden="false" customHeight="false" outlineLevel="0" collapsed="false">
      <c r="A101" s="20"/>
      <c r="B101" s="21"/>
      <c r="C101" s="22"/>
      <c r="D101" s="23"/>
      <c r="E101" s="24" t="n">
        <v>54</v>
      </c>
      <c r="F101" s="24" t="n">
        <v>414</v>
      </c>
      <c r="G101" s="24"/>
      <c r="H101" s="30" t="s">
        <v>145</v>
      </c>
      <c r="I101" s="26"/>
      <c r="J101" s="26" t="n">
        <v>20000</v>
      </c>
      <c r="K101" s="26"/>
      <c r="L101" s="26" t="n">
        <v>18000</v>
      </c>
      <c r="M101" s="26" t="n">
        <f aca="false">J101-L101</f>
        <v>2000</v>
      </c>
      <c r="N101" s="26"/>
      <c r="O101" s="31" t="str">
        <f aca="false">IF(N101&lt;&gt;"",N101/J101*100,"")</f>
        <v/>
      </c>
      <c r="Q101" s="7"/>
    </row>
    <row r="102" customFormat="false" ht="12.75" hidden="false" customHeight="false" outlineLevel="0" collapsed="false">
      <c r="A102" s="20"/>
      <c r="B102" s="21"/>
      <c r="C102" s="22"/>
      <c r="D102" s="23"/>
      <c r="E102" s="24" t="s">
        <v>146</v>
      </c>
      <c r="F102" s="24" t="s">
        <v>28</v>
      </c>
      <c r="G102" s="24"/>
      <c r="H102" s="30" t="s">
        <v>29</v>
      </c>
      <c r="I102" s="26"/>
      <c r="J102" s="26" t="n">
        <v>140000</v>
      </c>
      <c r="K102" s="26"/>
      <c r="L102" s="26" t="n">
        <v>126000</v>
      </c>
      <c r="M102" s="26" t="n">
        <f aca="false">J102-L102</f>
        <v>14000</v>
      </c>
      <c r="N102" s="26" t="n">
        <v>39717</v>
      </c>
      <c r="O102" s="31" t="n">
        <f aca="false">IF(N102&lt;&gt;"",N102/J102*100,"")</f>
        <v>28.3692857142857</v>
      </c>
      <c r="Q102" s="7"/>
    </row>
    <row r="103" customFormat="false" ht="12.75" hidden="false" customHeight="false" outlineLevel="0" collapsed="false">
      <c r="A103" s="20"/>
      <c r="B103" s="21"/>
      <c r="C103" s="22"/>
      <c r="D103" s="23"/>
      <c r="E103" s="24" t="n">
        <v>306</v>
      </c>
      <c r="F103" s="24" t="n">
        <v>416</v>
      </c>
      <c r="G103" s="24"/>
      <c r="H103" s="30" t="s">
        <v>35</v>
      </c>
      <c r="I103" s="26"/>
      <c r="J103" s="26"/>
      <c r="K103" s="26"/>
      <c r="L103" s="26"/>
      <c r="M103" s="26"/>
      <c r="N103" s="26"/>
      <c r="O103" s="31" t="str">
        <f aca="false">IF(N103&lt;&gt;"",N103/J103*100,"")</f>
        <v/>
      </c>
      <c r="Q103" s="7"/>
    </row>
    <row r="104" customFormat="false" ht="12.75" hidden="false" customHeight="false" outlineLevel="0" collapsed="false">
      <c r="A104" s="20"/>
      <c r="B104" s="21"/>
      <c r="C104" s="22"/>
      <c r="D104" s="23"/>
      <c r="E104" s="24" t="s">
        <v>147</v>
      </c>
      <c r="F104" s="24" t="s">
        <v>34</v>
      </c>
      <c r="G104" s="24"/>
      <c r="H104" s="30" t="s">
        <v>37</v>
      </c>
      <c r="I104" s="26"/>
      <c r="J104" s="26" t="n">
        <v>270000</v>
      </c>
      <c r="K104" s="26"/>
      <c r="L104" s="26" t="n">
        <v>171000</v>
      </c>
      <c r="M104" s="26" t="n">
        <f aca="false">J104-L104</f>
        <v>99000</v>
      </c>
      <c r="N104" s="26" t="n">
        <v>48901</v>
      </c>
      <c r="O104" s="31" t="n">
        <f aca="false">IF(N104&lt;&gt;"",N104/J104*100,"")</f>
        <v>18.1114814814815</v>
      </c>
      <c r="Q104" s="7"/>
    </row>
    <row r="105" customFormat="false" ht="12.75" hidden="false" customHeight="false" outlineLevel="0" collapsed="false">
      <c r="A105" s="20"/>
      <c r="B105" s="21"/>
      <c r="C105" s="22"/>
      <c r="D105" s="23"/>
      <c r="E105" s="24" t="n">
        <v>57</v>
      </c>
      <c r="F105" s="24" t="n">
        <v>422</v>
      </c>
      <c r="G105" s="24"/>
      <c r="H105" s="30" t="s">
        <v>39</v>
      </c>
      <c r="I105" s="26"/>
      <c r="J105" s="26" t="n">
        <v>50000</v>
      </c>
      <c r="K105" s="26"/>
      <c r="L105" s="26" t="n">
        <v>45000</v>
      </c>
      <c r="M105" s="26" t="n">
        <f aca="false">J105-L105</f>
        <v>5000</v>
      </c>
      <c r="N105" s="26"/>
      <c r="O105" s="31" t="str">
        <f aca="false">IF(N105&lt;&gt;"",N105/J105*100,"")</f>
        <v/>
      </c>
      <c r="Q105" s="7"/>
    </row>
    <row r="106" customFormat="false" ht="12.75" hidden="false" customHeight="false" outlineLevel="0" collapsed="false">
      <c r="A106" s="20"/>
      <c r="B106" s="21"/>
      <c r="C106" s="22"/>
      <c r="D106" s="23"/>
      <c r="E106" s="24" t="s">
        <v>148</v>
      </c>
      <c r="F106" s="24" t="s">
        <v>38</v>
      </c>
      <c r="G106" s="24"/>
      <c r="H106" s="30" t="s">
        <v>42</v>
      </c>
      <c r="I106" s="26"/>
      <c r="J106" s="26" t="n">
        <v>149286</v>
      </c>
      <c r="K106" s="26"/>
      <c r="L106" s="26" t="n">
        <v>143357.4</v>
      </c>
      <c r="M106" s="26" t="n">
        <f aca="false">J106-L106</f>
        <v>5928.60000000001</v>
      </c>
      <c r="N106" s="26" t="n">
        <v>1548</v>
      </c>
      <c r="O106" s="31" t="n">
        <f aca="false">IF(N106&lt;&gt;"",N106/J106*100,"")</f>
        <v>1.03693581447691</v>
      </c>
      <c r="Q106" s="7"/>
    </row>
    <row r="107" customFormat="false" ht="12.75" hidden="false" customHeight="false" outlineLevel="0" collapsed="false">
      <c r="A107" s="20"/>
      <c r="B107" s="21"/>
      <c r="C107" s="22"/>
      <c r="D107" s="23"/>
      <c r="E107" s="24" t="n">
        <v>59</v>
      </c>
      <c r="F107" s="24" t="n">
        <v>424</v>
      </c>
      <c r="G107" s="24"/>
      <c r="H107" s="30" t="s">
        <v>115</v>
      </c>
      <c r="I107" s="26"/>
      <c r="J107" s="26"/>
      <c r="K107" s="26"/>
      <c r="L107" s="26" t="n">
        <v>81000</v>
      </c>
      <c r="M107" s="26"/>
      <c r="N107" s="26"/>
      <c r="O107" s="31" t="str">
        <f aca="false">IF(N107&lt;&gt;"",N107/J107*100,"")</f>
        <v/>
      </c>
      <c r="Q107" s="7"/>
    </row>
    <row r="108" customFormat="false" ht="12.75" hidden="false" customHeight="false" outlineLevel="0" collapsed="false">
      <c r="A108" s="20"/>
      <c r="B108" s="21"/>
      <c r="C108" s="22"/>
      <c r="D108" s="23"/>
      <c r="E108" s="24" t="n">
        <v>60</v>
      </c>
      <c r="F108" s="24" t="n">
        <v>425</v>
      </c>
      <c r="G108" s="24"/>
      <c r="H108" s="30" t="s">
        <v>48</v>
      </c>
      <c r="I108" s="26"/>
      <c r="J108" s="26"/>
      <c r="K108" s="26"/>
      <c r="L108" s="26" t="n">
        <v>45000</v>
      </c>
      <c r="M108" s="26"/>
      <c r="N108" s="26"/>
      <c r="O108" s="31" t="str">
        <f aca="false">IF(N108&lt;&gt;"",N108/J108*100,"")</f>
        <v/>
      </c>
      <c r="Q108" s="7"/>
    </row>
    <row r="109" customFormat="false" ht="12.75" hidden="false" customHeight="false" outlineLevel="0" collapsed="false">
      <c r="A109" s="20"/>
      <c r="B109" s="21"/>
      <c r="C109" s="22"/>
      <c r="D109" s="23"/>
      <c r="E109" s="24" t="s">
        <v>149</v>
      </c>
      <c r="F109" s="24" t="s">
        <v>47</v>
      </c>
      <c r="G109" s="24"/>
      <c r="H109" s="62" t="s">
        <v>150</v>
      </c>
      <c r="I109" s="26"/>
      <c r="J109" s="26" t="n">
        <v>140000</v>
      </c>
      <c r="K109" s="26"/>
      <c r="L109" s="26" t="n">
        <v>81000</v>
      </c>
      <c r="M109" s="26" t="n">
        <f aca="false">J109-L109</f>
        <v>59000</v>
      </c>
      <c r="N109" s="26" t="n">
        <v>4692</v>
      </c>
      <c r="O109" s="31" t="n">
        <f aca="false">IF(N109&lt;&gt;"",N109/J109*100,"")</f>
        <v>3.35142857142857</v>
      </c>
      <c r="Q109" s="7"/>
    </row>
    <row r="110" customFormat="false" ht="12.75" hidden="false" customHeight="false" outlineLevel="0" collapsed="false">
      <c r="A110" s="20"/>
      <c r="B110" s="21"/>
      <c r="C110" s="22"/>
      <c r="D110" s="23"/>
      <c r="E110" s="24" t="n">
        <v>307</v>
      </c>
      <c r="F110" s="24" t="n">
        <v>431</v>
      </c>
      <c r="G110" s="24"/>
      <c r="H110" s="30" t="s">
        <v>57</v>
      </c>
      <c r="I110" s="26"/>
      <c r="J110" s="26"/>
      <c r="K110" s="26"/>
      <c r="L110" s="26"/>
      <c r="M110" s="26"/>
      <c r="N110" s="26"/>
      <c r="O110" s="31" t="str">
        <f aca="false">IF(N110&lt;&gt;"",N110/J110*100,"")</f>
        <v/>
      </c>
      <c r="Q110" s="7"/>
    </row>
    <row r="111" customFormat="false" ht="12.75" hidden="false" customHeight="false" outlineLevel="0" collapsed="false">
      <c r="A111" s="20"/>
      <c r="B111" s="21"/>
      <c r="C111" s="22"/>
      <c r="D111" s="23"/>
      <c r="E111" s="24" t="n">
        <v>62</v>
      </c>
      <c r="F111" s="24" t="n">
        <v>462</v>
      </c>
      <c r="G111" s="24"/>
      <c r="H111" s="30" t="s">
        <v>151</v>
      </c>
      <c r="I111" s="26"/>
      <c r="J111" s="26"/>
      <c r="K111" s="26"/>
      <c r="L111" s="26"/>
      <c r="M111" s="26"/>
      <c r="N111" s="26"/>
      <c r="O111" s="31" t="str">
        <f aca="false">IF(N111&lt;&gt;"",N111/J111*100,"")</f>
        <v/>
      </c>
      <c r="Q111" s="7"/>
    </row>
    <row r="112" customFormat="false" ht="12.75" hidden="false" customHeight="false" outlineLevel="0" collapsed="false">
      <c r="A112" s="20"/>
      <c r="B112" s="21"/>
      <c r="C112" s="22"/>
      <c r="D112" s="23"/>
      <c r="E112" s="24" t="n">
        <v>63</v>
      </c>
      <c r="F112" s="24" t="n">
        <v>482</v>
      </c>
      <c r="G112" s="24"/>
      <c r="H112" s="30" t="s">
        <v>57</v>
      </c>
      <c r="I112" s="26"/>
      <c r="J112" s="26" t="n">
        <v>20000</v>
      </c>
      <c r="K112" s="26"/>
      <c r="L112" s="26"/>
      <c r="M112" s="26"/>
      <c r="N112" s="26"/>
      <c r="O112" s="31" t="str">
        <f aca="false">IF(N112&lt;&gt;"",N112/J112*100,"")</f>
        <v/>
      </c>
      <c r="Q112" s="7"/>
    </row>
    <row r="113" customFormat="false" ht="12.75" hidden="false" customHeight="false" outlineLevel="0" collapsed="false">
      <c r="A113" s="20"/>
      <c r="B113" s="21"/>
      <c r="C113" s="22"/>
      <c r="D113" s="23"/>
      <c r="E113" s="24" t="n">
        <v>64</v>
      </c>
      <c r="F113" s="24" t="n">
        <v>511</v>
      </c>
      <c r="G113" s="24"/>
      <c r="H113" s="30" t="s">
        <v>151</v>
      </c>
      <c r="I113" s="26"/>
      <c r="J113" s="26"/>
      <c r="K113" s="26"/>
      <c r="L113" s="26"/>
      <c r="M113" s="26"/>
      <c r="N113" s="26"/>
      <c r="O113" s="31" t="str">
        <f aca="false">IF(N113&lt;&gt;"",N113/J113*100,"")</f>
        <v/>
      </c>
      <c r="Q113" s="7"/>
    </row>
    <row r="114" customFormat="false" ht="12.75" hidden="false" customHeight="false" outlineLevel="0" collapsed="false">
      <c r="A114" s="20"/>
      <c r="B114" s="21"/>
      <c r="C114" s="22"/>
      <c r="D114" s="23"/>
      <c r="E114" s="24" t="n">
        <v>308</v>
      </c>
      <c r="F114" s="24" t="n">
        <v>512</v>
      </c>
      <c r="G114" s="24"/>
      <c r="H114" s="30" t="s">
        <v>123</v>
      </c>
      <c r="I114" s="26"/>
      <c r="J114" s="26"/>
      <c r="K114" s="26"/>
      <c r="L114" s="26"/>
      <c r="M114" s="26"/>
      <c r="N114" s="26"/>
      <c r="O114" s="31" t="str">
        <f aca="false">IF(N114&lt;&gt;"",N114/J114*100,"")</f>
        <v/>
      </c>
      <c r="Q114" s="7"/>
    </row>
    <row r="115" customFormat="false" ht="12.75" hidden="false" customHeight="false" outlineLevel="0" collapsed="false">
      <c r="A115" s="40"/>
      <c r="B115" s="41"/>
      <c r="C115" s="40"/>
      <c r="D115" s="43"/>
      <c r="E115" s="44"/>
      <c r="F115" s="44"/>
      <c r="G115" s="44"/>
      <c r="H115" s="45" t="s">
        <v>152</v>
      </c>
      <c r="I115" s="46"/>
      <c r="J115" s="46"/>
      <c r="K115" s="46"/>
      <c r="L115" s="46"/>
      <c r="M115" s="46"/>
      <c r="N115" s="46"/>
      <c r="O115" s="47" t="str">
        <f aca="false">IF(N115&lt;&gt;"",N115/J115*100,"")</f>
        <v/>
      </c>
      <c r="Q115" s="7"/>
    </row>
    <row r="116" customFormat="false" ht="12.75" hidden="false" customHeight="false" outlineLevel="0" collapsed="false">
      <c r="A116" s="20"/>
      <c r="B116" s="21"/>
      <c r="C116" s="22"/>
      <c r="D116" s="23"/>
      <c r="E116" s="24"/>
      <c r="F116" s="24"/>
      <c r="G116" s="24" t="s">
        <v>59</v>
      </c>
      <c r="H116" s="30" t="s">
        <v>67</v>
      </c>
      <c r="I116" s="26"/>
      <c r="J116" s="26" t="n">
        <f aca="false">J118</f>
        <v>2139286</v>
      </c>
      <c r="K116" s="26"/>
      <c r="L116" s="26" t="n">
        <f aca="false">L118</f>
        <v>2060357.4</v>
      </c>
      <c r="M116" s="26" t="n">
        <f aca="false">J116-L116</f>
        <v>78928.6000000001</v>
      </c>
      <c r="N116" s="26" t="n">
        <f aca="false">N118</f>
        <v>720151</v>
      </c>
      <c r="O116" s="31" t="n">
        <f aca="false">IF(N116&lt;&gt;"",N116/J116*100,"")</f>
        <v>33.6631474239536</v>
      </c>
      <c r="Q116" s="7"/>
    </row>
    <row r="117" customFormat="false" ht="12.75" hidden="false" customHeight="false" outlineLevel="0" collapsed="false">
      <c r="A117" s="20"/>
      <c r="B117" s="21"/>
      <c r="C117" s="22"/>
      <c r="D117" s="23"/>
      <c r="E117" s="24"/>
      <c r="F117" s="24"/>
      <c r="G117" s="24" t="s">
        <v>153</v>
      </c>
      <c r="H117" s="57" t="s">
        <v>154</v>
      </c>
      <c r="I117" s="26"/>
      <c r="J117" s="26"/>
      <c r="K117" s="26"/>
      <c r="L117" s="26"/>
      <c r="M117" s="26"/>
      <c r="N117" s="26"/>
      <c r="O117" s="31" t="str">
        <f aca="false">IF(N117&lt;&gt;"",N117/J117*100,"")</f>
        <v/>
      </c>
      <c r="Q117" s="7"/>
    </row>
    <row r="118" customFormat="false" ht="12.75" hidden="false" customHeight="false" outlineLevel="0" collapsed="false">
      <c r="A118" s="48"/>
      <c r="B118" s="49"/>
      <c r="C118" s="50"/>
      <c r="D118" s="51"/>
      <c r="E118" s="52"/>
      <c r="F118" s="52"/>
      <c r="G118" s="52"/>
      <c r="H118" s="53" t="s">
        <v>155</v>
      </c>
      <c r="I118" s="55"/>
      <c r="J118" s="55" t="n">
        <f aca="false">SUM(J99:J114)</f>
        <v>2139286</v>
      </c>
      <c r="K118" s="55"/>
      <c r="L118" s="55" t="n">
        <f aca="false">SUM(L99:L114)</f>
        <v>2060357.4</v>
      </c>
      <c r="M118" s="55" t="n">
        <f aca="false">J118-L118</f>
        <v>78928.6000000001</v>
      </c>
      <c r="N118" s="55" t="n">
        <f aca="false">SUM(N99:N114)</f>
        <v>720151</v>
      </c>
      <c r="O118" s="58" t="n">
        <f aca="false">IF(N118&lt;&gt;"",N118/J118*100,"")</f>
        <v>33.6631474239536</v>
      </c>
      <c r="Q118" s="7"/>
    </row>
    <row r="119" customFormat="false" ht="12.75" hidden="false" customHeight="false" outlineLevel="0" collapsed="false">
      <c r="A119" s="20"/>
      <c r="B119" s="21"/>
      <c r="C119" s="22"/>
      <c r="D119" s="23"/>
      <c r="E119" s="24"/>
      <c r="F119" s="24"/>
      <c r="G119" s="24"/>
      <c r="H119" s="29" t="s">
        <v>156</v>
      </c>
      <c r="I119" s="26"/>
      <c r="J119" s="26"/>
      <c r="K119" s="26"/>
      <c r="L119" s="26"/>
      <c r="M119" s="26"/>
      <c r="N119" s="26"/>
      <c r="O119" s="31" t="str">
        <f aca="false">IF(N119&lt;&gt;"",N119/J119*100,"")</f>
        <v/>
      </c>
      <c r="Q119" s="7"/>
    </row>
    <row r="120" customFormat="false" ht="12.75" hidden="false" customHeight="false" outlineLevel="0" collapsed="false">
      <c r="A120" s="20"/>
      <c r="B120" s="21"/>
      <c r="C120" s="22" t="n">
        <v>160</v>
      </c>
      <c r="D120" s="23"/>
      <c r="E120" s="24"/>
      <c r="F120" s="24"/>
      <c r="G120" s="24"/>
      <c r="H120" s="30" t="s">
        <v>142</v>
      </c>
      <c r="I120" s="26"/>
      <c r="J120" s="26"/>
      <c r="K120" s="26"/>
      <c r="L120" s="26"/>
      <c r="M120" s="26"/>
      <c r="N120" s="26"/>
      <c r="O120" s="31" t="str">
        <f aca="false">IF(N120&lt;&gt;"",N120/J120*100,"")</f>
        <v/>
      </c>
      <c r="Q120" s="7"/>
    </row>
    <row r="121" customFormat="false" ht="12.75" hidden="false" customHeight="false" outlineLevel="0" collapsed="false">
      <c r="A121" s="20"/>
      <c r="B121" s="21"/>
      <c r="C121" s="22"/>
      <c r="D121" s="23"/>
      <c r="E121" s="24" t="s">
        <v>157</v>
      </c>
      <c r="F121" s="24" t="s">
        <v>23</v>
      </c>
      <c r="G121" s="24"/>
      <c r="H121" s="30" t="s">
        <v>24</v>
      </c>
      <c r="I121" s="26"/>
      <c r="J121" s="26" t="n">
        <v>996792</v>
      </c>
      <c r="K121" s="26"/>
      <c r="L121" s="26" t="n">
        <v>996792</v>
      </c>
      <c r="M121" s="26" t="n">
        <f aca="false">J121-L121</f>
        <v>0</v>
      </c>
      <c r="N121" s="26" t="n">
        <v>390695</v>
      </c>
      <c r="O121" s="31" t="n">
        <f aca="false">IF(N121&lt;&gt;"",N121/J121*100,"")</f>
        <v>39.1952383245451</v>
      </c>
      <c r="Q121" s="7"/>
    </row>
    <row r="122" customFormat="false" ht="12.75" hidden="false" customHeight="false" outlineLevel="0" collapsed="false">
      <c r="A122" s="20"/>
      <c r="B122" s="21"/>
      <c r="C122" s="22"/>
      <c r="D122" s="23"/>
      <c r="E122" s="24" t="s">
        <v>158</v>
      </c>
      <c r="F122" s="24" t="s">
        <v>25</v>
      </c>
      <c r="G122" s="24"/>
      <c r="H122" s="30" t="s">
        <v>26</v>
      </c>
      <c r="I122" s="26"/>
      <c r="J122" s="26" t="n">
        <v>178425</v>
      </c>
      <c r="K122" s="26"/>
      <c r="L122" s="26" t="n">
        <v>178425</v>
      </c>
      <c r="M122" s="26" t="n">
        <f aca="false">J122-L122</f>
        <v>0</v>
      </c>
      <c r="N122" s="26" t="n">
        <v>69043</v>
      </c>
      <c r="O122" s="31" t="n">
        <f aca="false">IF(N122&lt;&gt;"",N122/J122*100,"")</f>
        <v>38.695810564663</v>
      </c>
      <c r="Q122" s="7"/>
    </row>
    <row r="123" customFormat="false" ht="12.75" hidden="false" customHeight="false" outlineLevel="0" collapsed="false">
      <c r="A123" s="20"/>
      <c r="B123" s="21"/>
      <c r="C123" s="22"/>
      <c r="D123" s="23"/>
      <c r="E123" s="24" t="n">
        <v>67</v>
      </c>
      <c r="F123" s="24" t="n">
        <v>414</v>
      </c>
      <c r="G123" s="24"/>
      <c r="H123" s="30" t="s">
        <v>145</v>
      </c>
      <c r="I123" s="26"/>
      <c r="J123" s="26" t="n">
        <v>30000</v>
      </c>
      <c r="K123" s="26"/>
      <c r="L123" s="26" t="n">
        <v>27000</v>
      </c>
      <c r="M123" s="26" t="n">
        <f aca="false">J123-L123</f>
        <v>3000</v>
      </c>
      <c r="N123" s="26"/>
      <c r="O123" s="31" t="str">
        <f aca="false">IF(N123&lt;&gt;"",N123/J123*100,"")</f>
        <v/>
      </c>
      <c r="Q123" s="7"/>
    </row>
    <row r="124" customFormat="false" ht="12.75" hidden="false" customHeight="false" outlineLevel="0" collapsed="false">
      <c r="A124" s="20"/>
      <c r="B124" s="21"/>
      <c r="C124" s="22"/>
      <c r="D124" s="23"/>
      <c r="E124" s="24" t="s">
        <v>159</v>
      </c>
      <c r="F124" s="24" t="s">
        <v>34</v>
      </c>
      <c r="G124" s="24"/>
      <c r="H124" s="30" t="s">
        <v>35</v>
      </c>
      <c r="I124" s="26"/>
      <c r="J124" s="26" t="n">
        <v>370000</v>
      </c>
      <c r="K124" s="26"/>
      <c r="L124" s="26" t="n">
        <v>333000</v>
      </c>
      <c r="M124" s="26" t="n">
        <f aca="false">J124-L124</f>
        <v>37000</v>
      </c>
      <c r="N124" s="26" t="n">
        <v>78617</v>
      </c>
      <c r="O124" s="31" t="n">
        <f aca="false">IF(N124&lt;&gt;"",N124/J124*100,"")</f>
        <v>21.2478378378378</v>
      </c>
      <c r="Q124" s="7"/>
    </row>
    <row r="125" customFormat="false" ht="12.75" hidden="false" customHeight="false" outlineLevel="0" collapsed="false">
      <c r="A125" s="20"/>
      <c r="B125" s="21"/>
      <c r="C125" s="22"/>
      <c r="D125" s="23"/>
      <c r="E125" s="24" t="n">
        <v>69</v>
      </c>
      <c r="F125" s="24" t="n">
        <v>422</v>
      </c>
      <c r="G125" s="24"/>
      <c r="H125" s="30" t="s">
        <v>37</v>
      </c>
      <c r="I125" s="26"/>
      <c r="J125" s="26"/>
      <c r="K125" s="26"/>
      <c r="L125" s="26"/>
      <c r="M125" s="26"/>
      <c r="N125" s="26"/>
      <c r="O125" s="31" t="str">
        <f aca="false">IF(N125&lt;&gt;"",N125/J125*100,"")</f>
        <v/>
      </c>
      <c r="Q125" s="7"/>
    </row>
    <row r="126" customFormat="false" ht="12.75" hidden="false" customHeight="false" outlineLevel="0" collapsed="false">
      <c r="A126" s="20"/>
      <c r="B126" s="21"/>
      <c r="C126" s="22"/>
      <c r="D126" s="23"/>
      <c r="E126" s="24" t="s">
        <v>160</v>
      </c>
      <c r="F126" s="24" t="s">
        <v>38</v>
      </c>
      <c r="G126" s="24"/>
      <c r="H126" s="30" t="s">
        <v>39</v>
      </c>
      <c r="I126" s="26"/>
      <c r="J126" s="26" t="n">
        <v>149286</v>
      </c>
      <c r="K126" s="26"/>
      <c r="L126" s="26" t="n">
        <v>134357.4</v>
      </c>
      <c r="M126" s="26" t="n">
        <f aca="false">J126-L126</f>
        <v>14928.6</v>
      </c>
      <c r="N126" s="26" t="n">
        <v>17115</v>
      </c>
      <c r="O126" s="31" t="n">
        <f aca="false">IF(N126&lt;&gt;"",N126/J126*100,"")</f>
        <v>11.464571359672</v>
      </c>
      <c r="Q126" s="7"/>
    </row>
    <row r="127" customFormat="false" ht="12.75" hidden="false" customHeight="false" outlineLevel="0" collapsed="false">
      <c r="A127" s="20"/>
      <c r="B127" s="21"/>
      <c r="C127" s="22"/>
      <c r="D127" s="23"/>
      <c r="E127" s="24" t="n">
        <v>71</v>
      </c>
      <c r="F127" s="24" t="n">
        <v>424</v>
      </c>
      <c r="G127" s="24"/>
      <c r="H127" s="30" t="s">
        <v>42</v>
      </c>
      <c r="I127" s="26"/>
      <c r="J127" s="26" t="n">
        <v>35000</v>
      </c>
      <c r="K127" s="26"/>
      <c r="L127" s="26" t="n">
        <v>31500</v>
      </c>
      <c r="M127" s="26" t="n">
        <f aca="false">J127-L127</f>
        <v>3500</v>
      </c>
      <c r="N127" s="26"/>
      <c r="O127" s="31" t="str">
        <f aca="false">IF(N127&lt;&gt;"",N127/J127*100,"")</f>
        <v/>
      </c>
      <c r="Q127" s="7"/>
    </row>
    <row r="128" customFormat="false" ht="12.75" hidden="false" customHeight="false" outlineLevel="0" collapsed="false">
      <c r="A128" s="20"/>
      <c r="B128" s="21"/>
      <c r="C128" s="22"/>
      <c r="D128" s="23"/>
      <c r="E128" s="24" t="n">
        <v>72</v>
      </c>
      <c r="F128" s="24" t="n">
        <v>425</v>
      </c>
      <c r="G128" s="24"/>
      <c r="H128" s="30" t="s">
        <v>115</v>
      </c>
      <c r="I128" s="26"/>
      <c r="J128" s="26" t="n">
        <v>50000</v>
      </c>
      <c r="K128" s="26"/>
      <c r="L128" s="26" t="n">
        <v>45000</v>
      </c>
      <c r="M128" s="26" t="n">
        <f aca="false">J128-L128</f>
        <v>5000</v>
      </c>
      <c r="N128" s="26"/>
      <c r="O128" s="31" t="str">
        <f aca="false">IF(N128&lt;&gt;"",N128/J128*100,"")</f>
        <v/>
      </c>
      <c r="Q128" s="7"/>
    </row>
    <row r="129" customFormat="false" ht="12.75" hidden="false" customHeight="false" outlineLevel="0" collapsed="false">
      <c r="A129" s="20"/>
      <c r="B129" s="21"/>
      <c r="C129" s="22"/>
      <c r="D129" s="23"/>
      <c r="E129" s="24" t="s">
        <v>161</v>
      </c>
      <c r="F129" s="24" t="s">
        <v>47</v>
      </c>
      <c r="G129" s="24"/>
      <c r="H129" s="30" t="s">
        <v>162</v>
      </c>
      <c r="I129" s="26"/>
      <c r="J129" s="26" t="n">
        <v>25000</v>
      </c>
      <c r="K129" s="26"/>
      <c r="L129" s="26" t="n">
        <v>22500</v>
      </c>
      <c r="M129" s="26" t="n">
        <f aca="false">J129-L129</f>
        <v>2500</v>
      </c>
      <c r="N129" s="26" t="n">
        <v>817</v>
      </c>
      <c r="O129" s="31" t="n">
        <f aca="false">IF(N129&lt;&gt;"",N129/J129*100,"")</f>
        <v>3.268</v>
      </c>
      <c r="Q129" s="7"/>
    </row>
    <row r="130" customFormat="false" ht="12.75" hidden="false" customHeight="false" outlineLevel="0" collapsed="false">
      <c r="A130" s="20"/>
      <c r="B130" s="21"/>
      <c r="C130" s="22"/>
      <c r="D130" s="23"/>
      <c r="E130" s="24" t="n">
        <v>309</v>
      </c>
      <c r="F130" s="24" t="n">
        <v>482</v>
      </c>
      <c r="G130" s="24"/>
      <c r="H130" s="30" t="s">
        <v>57</v>
      </c>
      <c r="I130" s="26"/>
      <c r="J130" s="26"/>
      <c r="K130" s="26"/>
      <c r="L130" s="26"/>
      <c r="M130" s="26"/>
      <c r="N130" s="26"/>
      <c r="O130" s="31" t="str">
        <f aca="false">IF(N130&lt;&gt;"",N130/J130*100,"")</f>
        <v/>
      </c>
      <c r="Q130" s="7"/>
    </row>
    <row r="131" customFormat="false" ht="12.75" hidden="false" customHeight="false" outlineLevel="0" collapsed="false">
      <c r="A131" s="20"/>
      <c r="B131" s="21"/>
      <c r="C131" s="22"/>
      <c r="D131" s="23"/>
      <c r="E131" s="24" t="n">
        <v>310</v>
      </c>
      <c r="F131" s="24" t="n">
        <v>511</v>
      </c>
      <c r="G131" s="24"/>
      <c r="H131" s="57" t="s">
        <v>151</v>
      </c>
      <c r="I131" s="26"/>
      <c r="J131" s="26"/>
      <c r="K131" s="26"/>
      <c r="L131" s="26"/>
      <c r="M131" s="26"/>
      <c r="N131" s="26"/>
      <c r="O131" s="31" t="str">
        <f aca="false">IF(N131&lt;&gt;"",N131/J131*100,"")</f>
        <v/>
      </c>
      <c r="Q131" s="7"/>
    </row>
    <row r="132" customFormat="false" ht="12.75" hidden="false" customHeight="false" outlineLevel="0" collapsed="false">
      <c r="A132" s="40"/>
      <c r="B132" s="41"/>
      <c r="C132" s="42"/>
      <c r="D132" s="43"/>
      <c r="E132" s="44"/>
      <c r="F132" s="44"/>
      <c r="G132" s="44"/>
      <c r="H132" s="45" t="s">
        <v>163</v>
      </c>
      <c r="I132" s="46"/>
      <c r="J132" s="46"/>
      <c r="K132" s="46"/>
      <c r="L132" s="46"/>
      <c r="M132" s="46"/>
      <c r="N132" s="46"/>
      <c r="O132" s="47" t="str">
        <f aca="false">IF(N132&lt;&gt;"",N132/J132*100,"")</f>
        <v/>
      </c>
      <c r="Q132" s="7"/>
    </row>
    <row r="133" customFormat="false" ht="12.75" hidden="false" customHeight="false" outlineLevel="0" collapsed="false">
      <c r="A133" s="20"/>
      <c r="B133" s="21"/>
      <c r="C133" s="22"/>
      <c r="D133" s="23"/>
      <c r="E133" s="24"/>
      <c r="F133" s="24"/>
      <c r="G133" s="24" t="s">
        <v>59</v>
      </c>
      <c r="H133" s="30" t="s">
        <v>67</v>
      </c>
      <c r="I133" s="26"/>
      <c r="J133" s="26" t="n">
        <f aca="false">SUM(J121:J131)</f>
        <v>1834503</v>
      </c>
      <c r="K133" s="26"/>
      <c r="L133" s="26" t="n">
        <f aca="false">SUM(L121:L131)</f>
        <v>1768574.4</v>
      </c>
      <c r="M133" s="26" t="n">
        <f aca="false">J133-L133</f>
        <v>65928.6000000001</v>
      </c>
      <c r="N133" s="26" t="n">
        <f aca="false">SUM(N121:N131)</f>
        <v>556287</v>
      </c>
      <c r="O133" s="31" t="n">
        <f aca="false">IF(N133&lt;&gt;"",N133/J133*100,"")</f>
        <v>30.3235808281589</v>
      </c>
      <c r="Q133" s="7"/>
    </row>
    <row r="134" customFormat="false" ht="12.75" hidden="false" customHeight="false" outlineLevel="0" collapsed="false">
      <c r="A134" s="33"/>
      <c r="B134" s="34"/>
      <c r="C134" s="35"/>
      <c r="D134" s="36"/>
      <c r="E134" s="37"/>
      <c r="F134" s="37"/>
      <c r="G134" s="37" t="s">
        <v>153</v>
      </c>
      <c r="H134" s="30" t="s">
        <v>154</v>
      </c>
      <c r="I134" s="38"/>
      <c r="J134" s="38"/>
      <c r="K134" s="38"/>
      <c r="L134" s="38"/>
      <c r="M134" s="38"/>
      <c r="N134" s="38"/>
      <c r="O134" s="39" t="str">
        <f aca="false">IF(N134&lt;&gt;"",N134/J134*100,"")</f>
        <v/>
      </c>
      <c r="Q134" s="7"/>
    </row>
    <row r="135" customFormat="false" ht="12.75" hidden="false" customHeight="false" outlineLevel="0" collapsed="false">
      <c r="A135" s="48"/>
      <c r="B135" s="49"/>
      <c r="C135" s="50"/>
      <c r="D135" s="51"/>
      <c r="E135" s="52"/>
      <c r="F135" s="52"/>
      <c r="G135" s="52"/>
      <c r="H135" s="53" t="s">
        <v>155</v>
      </c>
      <c r="I135" s="55"/>
      <c r="J135" s="55" t="n">
        <f aca="false">SUM(J121:J131)</f>
        <v>1834503</v>
      </c>
      <c r="K135" s="55"/>
      <c r="L135" s="55" t="n">
        <f aca="false">SUM(L121:L131)</f>
        <v>1768574.4</v>
      </c>
      <c r="M135" s="55" t="n">
        <f aca="false">J135-L135</f>
        <v>65928.6000000001</v>
      </c>
      <c r="N135" s="55" t="n">
        <f aca="false">SUM(N121:N131)</f>
        <v>556287</v>
      </c>
      <c r="O135" s="58" t="n">
        <f aca="false">IF(N135&lt;&gt;"",N135/J135*100,"")</f>
        <v>30.3235808281589</v>
      </c>
      <c r="Q135" s="7"/>
    </row>
    <row r="136" customFormat="false" ht="12.75" hidden="false" customHeight="false" outlineLevel="0" collapsed="false">
      <c r="A136" s="20"/>
      <c r="B136" s="21"/>
      <c r="C136" s="22"/>
      <c r="D136" s="23"/>
      <c r="E136" s="24"/>
      <c r="F136" s="24"/>
      <c r="G136" s="24"/>
      <c r="H136" s="29" t="s">
        <v>164</v>
      </c>
      <c r="I136" s="26"/>
      <c r="J136" s="26"/>
      <c r="K136" s="26"/>
      <c r="L136" s="26"/>
      <c r="M136" s="26"/>
      <c r="N136" s="26"/>
      <c r="O136" s="31" t="str">
        <f aca="false">IF(N136&lt;&gt;"",N136/J136*100,"")</f>
        <v/>
      </c>
      <c r="Q136" s="7"/>
    </row>
    <row r="137" customFormat="false" ht="12.75" hidden="false" customHeight="false" outlineLevel="0" collapsed="false">
      <c r="A137" s="20"/>
      <c r="B137" s="21"/>
      <c r="C137" s="22" t="n">
        <v>160</v>
      </c>
      <c r="D137" s="23"/>
      <c r="E137" s="24"/>
      <c r="F137" s="24"/>
      <c r="G137" s="24"/>
      <c r="H137" s="30" t="s">
        <v>165</v>
      </c>
      <c r="I137" s="26"/>
      <c r="J137" s="26"/>
      <c r="K137" s="26"/>
      <c r="L137" s="26"/>
      <c r="M137" s="26"/>
      <c r="N137" s="26"/>
      <c r="O137" s="31" t="str">
        <f aca="false">IF(N137&lt;&gt;"",N137/J137*100,"")</f>
        <v/>
      </c>
      <c r="Q137" s="7"/>
    </row>
    <row r="138" customFormat="false" ht="12.75" hidden="false" customHeight="false" outlineLevel="0" collapsed="false">
      <c r="A138" s="20"/>
      <c r="B138" s="21"/>
      <c r="C138" s="22"/>
      <c r="D138" s="23"/>
      <c r="E138" s="24" t="s">
        <v>166</v>
      </c>
      <c r="F138" s="24" t="s">
        <v>23</v>
      </c>
      <c r="G138" s="24"/>
      <c r="H138" s="30" t="s">
        <v>24</v>
      </c>
      <c r="I138" s="26"/>
      <c r="J138" s="26" t="n">
        <v>1010000</v>
      </c>
      <c r="K138" s="26"/>
      <c r="L138" s="26" t="n">
        <v>1010000</v>
      </c>
      <c r="M138" s="26" t="n">
        <f aca="false">J138-L138</f>
        <v>0</v>
      </c>
      <c r="N138" s="26" t="n">
        <v>443887</v>
      </c>
      <c r="O138" s="31" t="n">
        <f aca="false">IF(N138&lt;&gt;"",N138/J138*100,"")</f>
        <v>43.9492079207921</v>
      </c>
      <c r="Q138" s="7"/>
    </row>
    <row r="139" customFormat="false" ht="12.75" hidden="false" customHeight="false" outlineLevel="0" collapsed="false">
      <c r="A139" s="20"/>
      <c r="B139" s="21"/>
      <c r="C139" s="22"/>
      <c r="D139" s="23"/>
      <c r="E139" s="24" t="s">
        <v>167</v>
      </c>
      <c r="F139" s="24" t="s">
        <v>25</v>
      </c>
      <c r="G139" s="24"/>
      <c r="H139" s="30" t="s">
        <v>26</v>
      </c>
      <c r="I139" s="26"/>
      <c r="J139" s="26" t="n">
        <v>183000</v>
      </c>
      <c r="K139" s="26"/>
      <c r="L139" s="26" t="n">
        <v>183000</v>
      </c>
      <c r="M139" s="26" t="n">
        <f aca="false">J139-L139</f>
        <v>0</v>
      </c>
      <c r="N139" s="26" t="n">
        <v>79454</v>
      </c>
      <c r="O139" s="31" t="n">
        <f aca="false">IF(N139&lt;&gt;"",N139/J139*100,"")</f>
        <v>43.4174863387978</v>
      </c>
      <c r="Q139" s="7"/>
    </row>
    <row r="140" customFormat="false" ht="12.75" hidden="false" customHeight="false" outlineLevel="0" collapsed="false">
      <c r="A140" s="20"/>
      <c r="B140" s="21"/>
      <c r="C140" s="22"/>
      <c r="D140" s="23"/>
      <c r="E140" s="24" t="n">
        <v>76</v>
      </c>
      <c r="F140" s="24" t="n">
        <v>413</v>
      </c>
      <c r="G140" s="24"/>
      <c r="H140" s="30" t="s">
        <v>168</v>
      </c>
      <c r="I140" s="26"/>
      <c r="J140" s="26"/>
      <c r="K140" s="26"/>
      <c r="L140" s="26"/>
      <c r="M140" s="26"/>
      <c r="N140" s="26"/>
      <c r="O140" s="31" t="str">
        <f aca="false">IF(N140&lt;&gt;"",N140/J140*100,"")</f>
        <v/>
      </c>
      <c r="Q140" s="7"/>
    </row>
    <row r="141" customFormat="false" ht="12.75" hidden="false" customHeight="false" outlineLevel="0" collapsed="false">
      <c r="A141" s="20"/>
      <c r="B141" s="21"/>
      <c r="C141" s="22"/>
      <c r="D141" s="23"/>
      <c r="E141" s="24" t="n">
        <v>77</v>
      </c>
      <c r="F141" s="24" t="n">
        <v>414</v>
      </c>
      <c r="G141" s="24"/>
      <c r="H141" s="30" t="s">
        <v>91</v>
      </c>
      <c r="I141" s="26"/>
      <c r="J141" s="26" t="n">
        <v>30000</v>
      </c>
      <c r="K141" s="26"/>
      <c r="L141" s="26" t="n">
        <v>27000</v>
      </c>
      <c r="M141" s="26" t="n">
        <f aca="false">J141-L141</f>
        <v>3000</v>
      </c>
      <c r="N141" s="26"/>
      <c r="O141" s="31" t="str">
        <f aca="false">IF(N141&lt;&gt;"",N141/J141*100,"")</f>
        <v/>
      </c>
      <c r="Q141" s="7"/>
    </row>
    <row r="142" customFormat="false" ht="12.75" hidden="false" customHeight="false" outlineLevel="0" collapsed="false">
      <c r="A142" s="20"/>
      <c r="B142" s="21"/>
      <c r="C142" s="22"/>
      <c r="D142" s="23"/>
      <c r="E142" s="24" t="n">
        <v>78</v>
      </c>
      <c r="F142" s="24" t="n">
        <v>416</v>
      </c>
      <c r="G142" s="24"/>
      <c r="H142" s="30" t="s">
        <v>169</v>
      </c>
      <c r="I142" s="26"/>
      <c r="J142" s="26" t="n">
        <v>25000</v>
      </c>
      <c r="K142" s="26"/>
      <c r="L142" s="26" t="n">
        <v>22500</v>
      </c>
      <c r="M142" s="26" t="n">
        <f aca="false">J142-L142</f>
        <v>2500</v>
      </c>
      <c r="N142" s="26"/>
      <c r="O142" s="31" t="str">
        <f aca="false">IF(N142&lt;&gt;"",N142/J142*100,"")</f>
        <v/>
      </c>
      <c r="Q142" s="7"/>
    </row>
    <row r="143" customFormat="false" ht="12.75" hidden="false" customHeight="false" outlineLevel="0" collapsed="false">
      <c r="A143" s="20"/>
      <c r="B143" s="21"/>
      <c r="C143" s="22"/>
      <c r="D143" s="23"/>
      <c r="E143" s="24" t="s">
        <v>170</v>
      </c>
      <c r="F143" s="24" t="s">
        <v>34</v>
      </c>
      <c r="G143" s="24"/>
      <c r="H143" s="30" t="s">
        <v>35</v>
      </c>
      <c r="I143" s="26"/>
      <c r="J143" s="26" t="n">
        <v>380000</v>
      </c>
      <c r="K143" s="26"/>
      <c r="L143" s="26" t="n">
        <v>342000</v>
      </c>
      <c r="M143" s="26" t="n">
        <f aca="false">J143-L143</f>
        <v>38000</v>
      </c>
      <c r="N143" s="26" t="n">
        <v>166386</v>
      </c>
      <c r="O143" s="31" t="n">
        <f aca="false">IF(N143&lt;&gt;"",N143/J143*100,"")</f>
        <v>43.7857894736842</v>
      </c>
      <c r="Q143" s="7"/>
    </row>
    <row r="144" customFormat="false" ht="12.75" hidden="false" customHeight="false" outlineLevel="0" collapsed="false">
      <c r="A144" s="20"/>
      <c r="B144" s="21"/>
      <c r="C144" s="22"/>
      <c r="D144" s="23"/>
      <c r="E144" s="24" t="s">
        <v>171</v>
      </c>
      <c r="F144" s="24" t="s">
        <v>36</v>
      </c>
      <c r="G144" s="24"/>
      <c r="H144" s="30" t="s">
        <v>37</v>
      </c>
      <c r="I144" s="26"/>
      <c r="J144" s="26" t="n">
        <v>70000</v>
      </c>
      <c r="K144" s="26"/>
      <c r="L144" s="26" t="n">
        <v>63000</v>
      </c>
      <c r="M144" s="26" t="n">
        <f aca="false">J144-L144</f>
        <v>7000</v>
      </c>
      <c r="N144" s="26" t="n">
        <v>2820</v>
      </c>
      <c r="O144" s="31" t="n">
        <f aca="false">IF(N144&lt;&gt;"",N144/J144*100,"")</f>
        <v>4.02857142857143</v>
      </c>
      <c r="Q144" s="7"/>
    </row>
    <row r="145" customFormat="false" ht="12.75" hidden="false" customHeight="false" outlineLevel="0" collapsed="false">
      <c r="A145" s="20"/>
      <c r="B145" s="21"/>
      <c r="C145" s="22"/>
      <c r="D145" s="23"/>
      <c r="E145" s="24" t="s">
        <v>172</v>
      </c>
      <c r="F145" s="24" t="s">
        <v>38</v>
      </c>
      <c r="G145" s="24"/>
      <c r="H145" s="30" t="s">
        <v>39</v>
      </c>
      <c r="I145" s="26"/>
      <c r="J145" s="26" t="n">
        <v>149286</v>
      </c>
      <c r="K145" s="26"/>
      <c r="L145" s="26" t="n">
        <v>134357.4</v>
      </c>
      <c r="M145" s="26" t="n">
        <f aca="false">J145-L145</f>
        <v>14928.6</v>
      </c>
      <c r="N145" s="26" t="n">
        <v>43330</v>
      </c>
      <c r="O145" s="31" t="n">
        <f aca="false">IF(N145&lt;&gt;"",N145/J145*100,"")</f>
        <v>29.0248248328711</v>
      </c>
      <c r="Q145" s="7"/>
    </row>
    <row r="146" customFormat="false" ht="12.75" hidden="false" customHeight="false" outlineLevel="0" collapsed="false">
      <c r="A146" s="20"/>
      <c r="B146" s="21"/>
      <c r="C146" s="22"/>
      <c r="D146" s="23"/>
      <c r="E146" s="24" t="n">
        <v>82</v>
      </c>
      <c r="F146" s="24" t="n">
        <v>424</v>
      </c>
      <c r="G146" s="24"/>
      <c r="H146" s="30" t="s">
        <v>42</v>
      </c>
      <c r="I146" s="26"/>
      <c r="J146" s="26" t="n">
        <v>35000</v>
      </c>
      <c r="K146" s="26"/>
      <c r="L146" s="26" t="n">
        <v>31500</v>
      </c>
      <c r="M146" s="26" t="n">
        <f aca="false">J146-L146</f>
        <v>3500</v>
      </c>
      <c r="N146" s="26"/>
      <c r="O146" s="31" t="str">
        <f aca="false">IF(N146&lt;&gt;"",N146/J146*100,"")</f>
        <v/>
      </c>
      <c r="Q146" s="7"/>
    </row>
    <row r="147" customFormat="false" ht="12.75" hidden="false" customHeight="false" outlineLevel="0" collapsed="false">
      <c r="A147" s="20"/>
      <c r="B147" s="21"/>
      <c r="C147" s="22"/>
      <c r="D147" s="23"/>
      <c r="E147" s="24" t="n">
        <v>83</v>
      </c>
      <c r="F147" s="24" t="n">
        <v>425</v>
      </c>
      <c r="G147" s="24"/>
      <c r="H147" s="30" t="s">
        <v>115</v>
      </c>
      <c r="I147" s="26"/>
      <c r="J147" s="26" t="n">
        <v>60000</v>
      </c>
      <c r="K147" s="26"/>
      <c r="L147" s="26" t="n">
        <v>54000</v>
      </c>
      <c r="M147" s="26" t="n">
        <f aca="false">J147-L147</f>
        <v>6000</v>
      </c>
      <c r="N147" s="26"/>
      <c r="O147" s="31" t="str">
        <f aca="false">IF(N147&lt;&gt;"",N147/J147*100,"")</f>
        <v/>
      </c>
      <c r="Q147" s="7"/>
    </row>
    <row r="148" customFormat="false" ht="12.75" hidden="false" customHeight="false" outlineLevel="0" collapsed="false">
      <c r="A148" s="20"/>
      <c r="B148" s="21"/>
      <c r="C148" s="22"/>
      <c r="D148" s="23"/>
      <c r="E148" s="24" t="s">
        <v>173</v>
      </c>
      <c r="F148" s="24" t="s">
        <v>47</v>
      </c>
      <c r="G148" s="24"/>
      <c r="H148" s="30" t="s">
        <v>48</v>
      </c>
      <c r="I148" s="26"/>
      <c r="J148" s="26" t="n">
        <v>75000</v>
      </c>
      <c r="K148" s="26"/>
      <c r="L148" s="26" t="n">
        <v>67500</v>
      </c>
      <c r="M148" s="26" t="n">
        <f aca="false">J148-L148</f>
        <v>7500</v>
      </c>
      <c r="N148" s="26" t="n">
        <v>3613</v>
      </c>
      <c r="O148" s="31" t="n">
        <f aca="false">IF(N148&lt;&gt;"",N148/J148*100,"")</f>
        <v>4.81733333333333</v>
      </c>
      <c r="Q148" s="7"/>
    </row>
    <row r="149" customFormat="false" ht="12.75" hidden="false" customHeight="false" outlineLevel="0" collapsed="false">
      <c r="A149" s="20"/>
      <c r="B149" s="21"/>
      <c r="C149" s="22"/>
      <c r="D149" s="23"/>
      <c r="E149" s="24" t="n">
        <v>85</v>
      </c>
      <c r="F149" s="24" t="n">
        <v>482</v>
      </c>
      <c r="G149" s="24"/>
      <c r="H149" s="30" t="s">
        <v>57</v>
      </c>
      <c r="I149" s="26"/>
      <c r="J149" s="26" t="n">
        <v>10000</v>
      </c>
      <c r="K149" s="26"/>
      <c r="L149" s="26" t="n">
        <v>9000</v>
      </c>
      <c r="M149" s="26" t="n">
        <f aca="false">J149-L149</f>
        <v>1000</v>
      </c>
      <c r="N149" s="26"/>
      <c r="O149" s="31" t="str">
        <f aca="false">IF(N149&lt;&gt;"",N149/J149*100,"")</f>
        <v/>
      </c>
      <c r="Q149" s="7"/>
    </row>
    <row r="150" customFormat="false" ht="12.75" hidden="false" customHeight="false" outlineLevel="0" collapsed="false">
      <c r="A150" s="20"/>
      <c r="B150" s="21"/>
      <c r="C150" s="22"/>
      <c r="D150" s="23"/>
      <c r="E150" s="24" t="n">
        <v>311</v>
      </c>
      <c r="F150" s="24" t="n">
        <v>511</v>
      </c>
      <c r="G150" s="24"/>
      <c r="H150" s="30" t="s">
        <v>151</v>
      </c>
      <c r="I150" s="26"/>
      <c r="J150" s="26"/>
      <c r="K150" s="26"/>
      <c r="L150" s="26"/>
      <c r="M150" s="26"/>
      <c r="N150" s="26"/>
      <c r="O150" s="31" t="str">
        <f aca="false">IF(N150&lt;&gt;"",N150/J150*100,"")</f>
        <v/>
      </c>
      <c r="Q150" s="7"/>
    </row>
    <row r="151" customFormat="false" ht="12.75" hidden="false" customHeight="false" outlineLevel="0" collapsed="false">
      <c r="A151" s="20"/>
      <c r="B151" s="21"/>
      <c r="C151" s="22"/>
      <c r="D151" s="23"/>
      <c r="E151" s="24" t="n">
        <v>312</v>
      </c>
      <c r="F151" s="24" t="n">
        <v>512</v>
      </c>
      <c r="G151" s="24"/>
      <c r="H151" s="30" t="s">
        <v>123</v>
      </c>
      <c r="I151" s="26"/>
      <c r="J151" s="26"/>
      <c r="K151" s="26"/>
      <c r="L151" s="26"/>
      <c r="M151" s="26"/>
      <c r="N151" s="26"/>
      <c r="O151" s="31" t="str">
        <f aca="false">IF(N151&lt;&gt;"",N151/J151*100,"")</f>
        <v/>
      </c>
      <c r="Q151" s="7"/>
    </row>
    <row r="152" customFormat="false" ht="12.75" hidden="false" customHeight="false" outlineLevel="0" collapsed="false">
      <c r="A152" s="40"/>
      <c r="B152" s="41"/>
      <c r="C152" s="40"/>
      <c r="D152" s="43"/>
      <c r="E152" s="44"/>
      <c r="F152" s="44"/>
      <c r="G152" s="44"/>
      <c r="H152" s="45" t="s">
        <v>174</v>
      </c>
      <c r="I152" s="46"/>
      <c r="J152" s="46"/>
      <c r="K152" s="46"/>
      <c r="L152" s="46"/>
      <c r="M152" s="46"/>
      <c r="N152" s="46"/>
      <c r="O152" s="47" t="str">
        <f aca="false">IF(N152&lt;&gt;"",N152/J152*100,"")</f>
        <v/>
      </c>
      <c r="Q152" s="7"/>
    </row>
    <row r="153" customFormat="false" ht="12.75" hidden="false" customHeight="false" outlineLevel="0" collapsed="false">
      <c r="A153" s="20"/>
      <c r="B153" s="21"/>
      <c r="C153" s="22"/>
      <c r="D153" s="23"/>
      <c r="E153" s="24"/>
      <c r="F153" s="24"/>
      <c r="G153" s="24" t="s">
        <v>59</v>
      </c>
      <c r="H153" s="30" t="s">
        <v>67</v>
      </c>
      <c r="I153" s="26"/>
      <c r="J153" s="26" t="n">
        <f aca="false">SUM(J138:J151)</f>
        <v>2027286</v>
      </c>
      <c r="K153" s="26"/>
      <c r="L153" s="26" t="n">
        <f aca="false">SUM(L138:L151)</f>
        <v>1943857.4</v>
      </c>
      <c r="M153" s="26" t="n">
        <f aca="false">J153-L153</f>
        <v>83428.6000000001</v>
      </c>
      <c r="N153" s="26" t="n">
        <f aca="false">SUM(N138:N151)</f>
        <v>739490</v>
      </c>
      <c r="O153" s="31" t="n">
        <f aca="false">IF(N153&lt;&gt;"",N153/J153*100,"")</f>
        <v>36.4768463847726</v>
      </c>
      <c r="Q153" s="7"/>
    </row>
    <row r="154" customFormat="false" ht="12.75" hidden="false" customHeight="false" outlineLevel="0" collapsed="false">
      <c r="A154" s="33"/>
      <c r="B154" s="34"/>
      <c r="C154" s="35"/>
      <c r="D154" s="36"/>
      <c r="E154" s="37"/>
      <c r="F154" s="37"/>
      <c r="G154" s="37" t="s">
        <v>153</v>
      </c>
      <c r="H154" s="30" t="s">
        <v>154</v>
      </c>
      <c r="I154" s="38"/>
      <c r="J154" s="38"/>
      <c r="K154" s="38"/>
      <c r="L154" s="38"/>
      <c r="M154" s="38"/>
      <c r="N154" s="38"/>
      <c r="O154" s="39" t="str">
        <f aca="false">IF(N154&lt;&gt;"",N154/J154*100,"")</f>
        <v/>
      </c>
      <c r="Q154" s="7"/>
    </row>
    <row r="155" customFormat="false" ht="12.75" hidden="false" customHeight="false" outlineLevel="0" collapsed="false">
      <c r="A155" s="48"/>
      <c r="B155" s="49"/>
      <c r="C155" s="50"/>
      <c r="D155" s="51"/>
      <c r="E155" s="52"/>
      <c r="F155" s="52"/>
      <c r="G155" s="52"/>
      <c r="H155" s="53" t="s">
        <v>155</v>
      </c>
      <c r="I155" s="55"/>
      <c r="J155" s="55" t="n">
        <f aca="false">SUM(J138:J151)</f>
        <v>2027286</v>
      </c>
      <c r="K155" s="55"/>
      <c r="L155" s="55" t="n">
        <f aca="false">SUM(L138:L151)</f>
        <v>1943857.4</v>
      </c>
      <c r="M155" s="55" t="n">
        <f aca="false">J155-L155</f>
        <v>83428.6000000001</v>
      </c>
      <c r="N155" s="55" t="n">
        <f aca="false">SUM(N138:N151)</f>
        <v>739490</v>
      </c>
      <c r="O155" s="58" t="n">
        <f aca="false">IF(N155&lt;&gt;"",N155/J155*100,"")</f>
        <v>36.4768463847726</v>
      </c>
      <c r="Q155" s="7"/>
    </row>
    <row r="156" customFormat="false" ht="12.75" hidden="false" customHeight="false" outlineLevel="0" collapsed="false">
      <c r="A156" s="20"/>
      <c r="B156" s="21"/>
      <c r="C156" s="22"/>
      <c r="D156" s="23"/>
      <c r="E156" s="24"/>
      <c r="F156" s="24"/>
      <c r="G156" s="24"/>
      <c r="H156" s="29" t="s">
        <v>175</v>
      </c>
      <c r="I156" s="26"/>
      <c r="J156" s="26"/>
      <c r="K156" s="26"/>
      <c r="L156" s="26"/>
      <c r="M156" s="26"/>
      <c r="N156" s="26"/>
      <c r="O156" s="31" t="str">
        <f aca="false">IF(N156&lt;&gt;"",N156/J156*100,"")</f>
        <v/>
      </c>
      <c r="Q156" s="7"/>
    </row>
    <row r="157" customFormat="false" ht="12.75" hidden="false" customHeight="false" outlineLevel="0" collapsed="false">
      <c r="A157" s="20"/>
      <c r="B157" s="21"/>
      <c r="C157" s="22" t="n">
        <v>160</v>
      </c>
      <c r="D157" s="23"/>
      <c r="E157" s="24"/>
      <c r="F157" s="24"/>
      <c r="G157" s="24"/>
      <c r="H157" s="30" t="s">
        <v>176</v>
      </c>
      <c r="I157" s="26"/>
      <c r="J157" s="26"/>
      <c r="K157" s="26"/>
      <c r="L157" s="26"/>
      <c r="M157" s="26"/>
      <c r="N157" s="26"/>
      <c r="O157" s="31" t="str">
        <f aca="false">IF(N157&lt;&gt;"",N157/J157*100,"")</f>
        <v/>
      </c>
      <c r="Q157" s="7"/>
    </row>
    <row r="158" customFormat="false" ht="12.75" hidden="false" customHeight="false" outlineLevel="0" collapsed="false">
      <c r="A158" s="20"/>
      <c r="B158" s="21"/>
      <c r="C158" s="22"/>
      <c r="D158" s="23"/>
      <c r="E158" s="24" t="s">
        <v>177</v>
      </c>
      <c r="F158" s="24" t="s">
        <v>23</v>
      </c>
      <c r="G158" s="24"/>
      <c r="H158" s="30" t="s">
        <v>24</v>
      </c>
      <c r="I158" s="26"/>
      <c r="J158" s="26" t="n">
        <v>957300</v>
      </c>
      <c r="K158" s="26"/>
      <c r="L158" s="26" t="n">
        <v>957300</v>
      </c>
      <c r="M158" s="26" t="n">
        <f aca="false">J158-L158</f>
        <v>0</v>
      </c>
      <c r="N158" s="26" t="n">
        <v>401321</v>
      </c>
      <c r="O158" s="31" t="n">
        <f aca="false">IF(N158&lt;&gt;"",N158/J158*100,"")</f>
        <v>41.9221769560221</v>
      </c>
      <c r="Q158" s="7"/>
    </row>
    <row r="159" customFormat="false" ht="12.75" hidden="false" customHeight="false" outlineLevel="0" collapsed="false">
      <c r="A159" s="20"/>
      <c r="B159" s="21"/>
      <c r="C159" s="22"/>
      <c r="D159" s="23"/>
      <c r="E159" s="24" t="s">
        <v>178</v>
      </c>
      <c r="F159" s="24" t="s">
        <v>25</v>
      </c>
      <c r="G159" s="24"/>
      <c r="H159" s="30" t="s">
        <v>26</v>
      </c>
      <c r="I159" s="26"/>
      <c r="J159" s="26" t="n">
        <v>171400</v>
      </c>
      <c r="K159" s="26"/>
      <c r="L159" s="26" t="n">
        <v>171400</v>
      </c>
      <c r="M159" s="26" t="n">
        <f aca="false">J159-L159</f>
        <v>0</v>
      </c>
      <c r="N159" s="26" t="n">
        <v>71836</v>
      </c>
      <c r="O159" s="31" t="n">
        <f aca="false">IF(N159&lt;&gt;"",N159/J159*100,"")</f>
        <v>41.9113185530922</v>
      </c>
      <c r="Q159" s="7"/>
    </row>
    <row r="160" customFormat="false" ht="12.75" hidden="false" customHeight="false" outlineLevel="0" collapsed="false">
      <c r="A160" s="20"/>
      <c r="B160" s="21"/>
      <c r="C160" s="22"/>
      <c r="D160" s="23"/>
      <c r="E160" s="24" t="n">
        <v>88</v>
      </c>
      <c r="F160" s="24" t="n">
        <v>414</v>
      </c>
      <c r="G160" s="24"/>
      <c r="H160" s="30" t="s">
        <v>91</v>
      </c>
      <c r="I160" s="26"/>
      <c r="J160" s="26" t="n">
        <v>20000</v>
      </c>
      <c r="K160" s="26"/>
      <c r="L160" s="26" t="n">
        <v>18000</v>
      </c>
      <c r="M160" s="26" t="n">
        <f aca="false">J160-L160</f>
        <v>2000</v>
      </c>
      <c r="N160" s="26"/>
      <c r="O160" s="31" t="str">
        <f aca="false">IF(N160&lt;&gt;"",N160/J160*100,"")</f>
        <v/>
      </c>
      <c r="Q160" s="7"/>
    </row>
    <row r="161" customFormat="false" ht="12.75" hidden="false" customHeight="false" outlineLevel="0" collapsed="false">
      <c r="A161" s="20"/>
      <c r="B161" s="21"/>
      <c r="C161" s="22"/>
      <c r="D161" s="23"/>
      <c r="E161" s="24" t="s">
        <v>179</v>
      </c>
      <c r="F161" s="24" t="s">
        <v>34</v>
      </c>
      <c r="G161" s="24"/>
      <c r="H161" s="30" t="s">
        <v>35</v>
      </c>
      <c r="I161" s="26"/>
      <c r="J161" s="26" t="n">
        <v>285000</v>
      </c>
      <c r="K161" s="26"/>
      <c r="L161" s="26" t="n">
        <v>237600</v>
      </c>
      <c r="M161" s="26" t="n">
        <f aca="false">J161-L161</f>
        <v>47400</v>
      </c>
      <c r="N161" s="26" t="n">
        <v>110154</v>
      </c>
      <c r="O161" s="31" t="n">
        <f aca="false">IF(N161&lt;&gt;"",N161/J161*100,"")</f>
        <v>38.6505263157895</v>
      </c>
      <c r="Q161" s="7"/>
    </row>
    <row r="162" customFormat="false" ht="12.75" hidden="false" customHeight="false" outlineLevel="0" collapsed="false">
      <c r="A162" s="20"/>
      <c r="B162" s="21"/>
      <c r="C162" s="22"/>
      <c r="D162" s="23"/>
      <c r="E162" s="24" t="s">
        <v>180</v>
      </c>
      <c r="F162" s="24" t="s">
        <v>38</v>
      </c>
      <c r="G162" s="24"/>
      <c r="H162" s="30" t="s">
        <v>39</v>
      </c>
      <c r="I162" s="26"/>
      <c r="J162" s="26" t="n">
        <v>149286</v>
      </c>
      <c r="K162" s="26"/>
      <c r="L162" s="26" t="n">
        <v>104657.4</v>
      </c>
      <c r="M162" s="26" t="n">
        <f aca="false">J162-L162</f>
        <v>44628.6</v>
      </c>
      <c r="N162" s="26" t="n">
        <v>73029</v>
      </c>
      <c r="O162" s="31" t="n">
        <f aca="false">IF(N162&lt;&gt;"",N162/J162*100,"")</f>
        <v>48.9188537438206</v>
      </c>
      <c r="Q162" s="7"/>
    </row>
    <row r="163" customFormat="false" ht="12.75" hidden="false" customHeight="false" outlineLevel="0" collapsed="false">
      <c r="A163" s="20"/>
      <c r="B163" s="21"/>
      <c r="C163" s="22"/>
      <c r="D163" s="23"/>
      <c r="E163" s="24" t="n">
        <v>313</v>
      </c>
      <c r="F163" s="24" t="n">
        <v>424</v>
      </c>
      <c r="G163" s="24"/>
      <c r="H163" s="30" t="s">
        <v>42</v>
      </c>
      <c r="I163" s="26"/>
      <c r="J163" s="26"/>
      <c r="K163" s="26"/>
      <c r="L163" s="26" t="n">
        <v>81000</v>
      </c>
      <c r="M163" s="26"/>
      <c r="N163" s="26"/>
      <c r="O163" s="31" t="str">
        <f aca="false">IF(N163&lt;&gt;"",N163/J163*100,"")</f>
        <v/>
      </c>
      <c r="Q163" s="7"/>
    </row>
    <row r="164" customFormat="false" ht="12.75" hidden="false" customHeight="false" outlineLevel="0" collapsed="false">
      <c r="A164" s="20"/>
      <c r="B164" s="21"/>
      <c r="C164" s="22"/>
      <c r="D164" s="23"/>
      <c r="E164" s="24" t="n">
        <v>91</v>
      </c>
      <c r="F164" s="24" t="n">
        <v>425</v>
      </c>
      <c r="G164" s="24"/>
      <c r="H164" s="30" t="s">
        <v>45</v>
      </c>
      <c r="I164" s="26"/>
      <c r="J164" s="26" t="n">
        <v>45000</v>
      </c>
      <c r="K164" s="26"/>
      <c r="L164" s="26" t="n">
        <v>54000</v>
      </c>
      <c r="M164" s="26" t="n">
        <f aca="false">J164-L164</f>
        <v>-9000</v>
      </c>
      <c r="N164" s="26"/>
      <c r="O164" s="31" t="str">
        <f aca="false">IF(N164&lt;&gt;"",N164/J164*100,"")</f>
        <v/>
      </c>
      <c r="Q164" s="7"/>
    </row>
    <row r="165" customFormat="false" ht="12.75" hidden="false" customHeight="false" outlineLevel="0" collapsed="false">
      <c r="A165" s="20"/>
      <c r="B165" s="21"/>
      <c r="C165" s="22"/>
      <c r="D165" s="23"/>
      <c r="E165" s="24" t="s">
        <v>181</v>
      </c>
      <c r="F165" s="24" t="s">
        <v>47</v>
      </c>
      <c r="G165" s="24"/>
      <c r="H165" s="30" t="s">
        <v>162</v>
      </c>
      <c r="I165" s="26"/>
      <c r="J165" s="26" t="n">
        <v>123000</v>
      </c>
      <c r="K165" s="26"/>
      <c r="L165" s="26" t="n">
        <v>64800</v>
      </c>
      <c r="M165" s="26" t="n">
        <f aca="false">J165-L165</f>
        <v>58200</v>
      </c>
      <c r="N165" s="26" t="n">
        <v>6710</v>
      </c>
      <c r="O165" s="31" t="n">
        <f aca="false">IF(N165&lt;&gt;"",N165/J165*100,"")</f>
        <v>5.45528455284553</v>
      </c>
      <c r="Q165" s="7"/>
    </row>
    <row r="166" customFormat="false" ht="12.75" hidden="false" customHeight="false" outlineLevel="0" collapsed="false">
      <c r="A166" s="20"/>
      <c r="B166" s="21"/>
      <c r="C166" s="22"/>
      <c r="D166" s="23"/>
      <c r="E166" s="24" t="n">
        <v>314</v>
      </c>
      <c r="F166" s="24" t="n">
        <v>511</v>
      </c>
      <c r="G166" s="24"/>
      <c r="H166" s="30" t="s">
        <v>151</v>
      </c>
      <c r="I166" s="26"/>
      <c r="J166" s="26"/>
      <c r="K166" s="26"/>
      <c r="L166" s="26"/>
      <c r="M166" s="26"/>
      <c r="N166" s="26"/>
      <c r="O166" s="31" t="str">
        <f aca="false">IF(N166&lt;&gt;"",N166/J166*100,"")</f>
        <v/>
      </c>
      <c r="Q166" s="7"/>
    </row>
    <row r="167" customFormat="false" ht="12.75" hidden="false" customHeight="false" outlineLevel="0" collapsed="false">
      <c r="A167" s="40"/>
      <c r="B167" s="41"/>
      <c r="C167" s="42"/>
      <c r="D167" s="43"/>
      <c r="E167" s="44"/>
      <c r="F167" s="44"/>
      <c r="G167" s="44"/>
      <c r="H167" s="45" t="s">
        <v>152</v>
      </c>
      <c r="I167" s="46"/>
      <c r="J167" s="46"/>
      <c r="K167" s="46"/>
      <c r="L167" s="46"/>
      <c r="M167" s="46"/>
      <c r="N167" s="46"/>
      <c r="O167" s="47" t="str">
        <f aca="false">IF(N167&lt;&gt;"",N167/J167*100,"")</f>
        <v/>
      </c>
      <c r="Q167" s="7"/>
    </row>
    <row r="168" customFormat="false" ht="12.75" hidden="false" customHeight="false" outlineLevel="0" collapsed="false">
      <c r="A168" s="20"/>
      <c r="B168" s="21"/>
      <c r="C168" s="22"/>
      <c r="D168" s="23"/>
      <c r="E168" s="24"/>
      <c r="F168" s="24"/>
      <c r="G168" s="24" t="s">
        <v>59</v>
      </c>
      <c r="H168" s="30" t="s">
        <v>67</v>
      </c>
      <c r="I168" s="26"/>
      <c r="J168" s="26" t="n">
        <f aca="false">SUM(J158:J166)</f>
        <v>1750986</v>
      </c>
      <c r="K168" s="26"/>
      <c r="L168" s="26" t="n">
        <f aca="false">SUM(L158:L166)</f>
        <v>1688757.4</v>
      </c>
      <c r="M168" s="26" t="n">
        <f aca="false">J168-L168</f>
        <v>62228.6000000001</v>
      </c>
      <c r="N168" s="26" t="n">
        <f aca="false">SUM(N158:N166)</f>
        <v>663050</v>
      </c>
      <c r="O168" s="31" t="n">
        <f aca="false">IF(N168&lt;&gt;"",N168/J168*100,"")</f>
        <v>37.8672359459185</v>
      </c>
      <c r="Q168" s="7"/>
    </row>
    <row r="169" customFormat="false" ht="12.75" hidden="false" customHeight="false" outlineLevel="0" collapsed="false">
      <c r="A169" s="33"/>
      <c r="B169" s="34"/>
      <c r="C169" s="35"/>
      <c r="D169" s="36"/>
      <c r="E169" s="37"/>
      <c r="F169" s="37"/>
      <c r="G169" s="37" t="s">
        <v>153</v>
      </c>
      <c r="H169" s="30" t="s">
        <v>154</v>
      </c>
      <c r="I169" s="38"/>
      <c r="J169" s="38"/>
      <c r="K169" s="38"/>
      <c r="L169" s="38"/>
      <c r="M169" s="38"/>
      <c r="N169" s="38"/>
      <c r="O169" s="39" t="str">
        <f aca="false">IF(N169&lt;&gt;"",N169/J169*100,"")</f>
        <v/>
      </c>
      <c r="Q169" s="7"/>
    </row>
    <row r="170" customFormat="false" ht="12.75" hidden="false" customHeight="false" outlineLevel="0" collapsed="false">
      <c r="A170" s="48"/>
      <c r="B170" s="49"/>
      <c r="C170" s="50"/>
      <c r="D170" s="51"/>
      <c r="E170" s="52"/>
      <c r="F170" s="52"/>
      <c r="G170" s="52"/>
      <c r="H170" s="53" t="s">
        <v>155</v>
      </c>
      <c r="I170" s="55"/>
      <c r="J170" s="55" t="n">
        <f aca="false">SUM(J158:J166)</f>
        <v>1750986</v>
      </c>
      <c r="K170" s="55"/>
      <c r="L170" s="55" t="n">
        <f aca="false">SUM(L158:L166)</f>
        <v>1688757.4</v>
      </c>
      <c r="M170" s="55" t="n">
        <f aca="false">J170-L170</f>
        <v>62228.6000000001</v>
      </c>
      <c r="N170" s="55" t="n">
        <f aca="false">SUM(N158:N166)</f>
        <v>663050</v>
      </c>
      <c r="O170" s="58" t="n">
        <f aca="false">IF(N170&lt;&gt;"",N170/J170*100,"")</f>
        <v>37.8672359459185</v>
      </c>
      <c r="Q170" s="7"/>
    </row>
    <row r="171" customFormat="false" ht="12.75" hidden="false" customHeight="false" outlineLevel="0" collapsed="false">
      <c r="A171" s="20"/>
      <c r="B171" s="21"/>
      <c r="C171" s="22"/>
      <c r="D171" s="23"/>
      <c r="E171" s="24"/>
      <c r="F171" s="24"/>
      <c r="G171" s="24"/>
      <c r="H171" s="29" t="s">
        <v>182</v>
      </c>
      <c r="I171" s="26"/>
      <c r="J171" s="26"/>
      <c r="K171" s="26"/>
      <c r="L171" s="26"/>
      <c r="M171" s="26"/>
      <c r="N171" s="26"/>
      <c r="O171" s="31" t="str">
        <f aca="false">IF(N171&lt;&gt;"",N171/J171*100,"")</f>
        <v/>
      </c>
      <c r="Q171" s="7"/>
    </row>
    <row r="172" customFormat="false" ht="12.75" hidden="false" customHeight="false" outlineLevel="0" collapsed="false">
      <c r="A172" s="20"/>
      <c r="B172" s="21"/>
      <c r="C172" s="22" t="n">
        <v>160</v>
      </c>
      <c r="D172" s="23"/>
      <c r="E172" s="24"/>
      <c r="F172" s="24"/>
      <c r="G172" s="24"/>
      <c r="H172" s="30" t="s">
        <v>165</v>
      </c>
      <c r="I172" s="26"/>
      <c r="J172" s="26"/>
      <c r="K172" s="26"/>
      <c r="L172" s="26"/>
      <c r="M172" s="26"/>
      <c r="N172" s="26"/>
      <c r="O172" s="31" t="str">
        <f aca="false">IF(N172&lt;&gt;"",N172/J172*100,"")</f>
        <v/>
      </c>
      <c r="Q172" s="7"/>
    </row>
    <row r="173" customFormat="false" ht="12.75" hidden="false" customHeight="false" outlineLevel="0" collapsed="false">
      <c r="A173" s="20"/>
      <c r="B173" s="21"/>
      <c r="C173" s="22"/>
      <c r="D173" s="23"/>
      <c r="E173" s="24" t="s">
        <v>183</v>
      </c>
      <c r="F173" s="24" t="s">
        <v>23</v>
      </c>
      <c r="G173" s="24"/>
      <c r="H173" s="30" t="s">
        <v>24</v>
      </c>
      <c r="I173" s="26"/>
      <c r="J173" s="26" t="n">
        <v>420000</v>
      </c>
      <c r="K173" s="26"/>
      <c r="L173" s="26" t="n">
        <v>420000</v>
      </c>
      <c r="M173" s="26" t="n">
        <f aca="false">J173-L173</f>
        <v>0</v>
      </c>
      <c r="N173" s="26" t="n">
        <v>189730</v>
      </c>
      <c r="O173" s="31" t="n">
        <f aca="false">IF(N173&lt;&gt;"",N173/J173*100,"")</f>
        <v>45.1738095238095</v>
      </c>
      <c r="Q173" s="7"/>
    </row>
    <row r="174" customFormat="false" ht="12.75" hidden="false" customHeight="false" outlineLevel="0" collapsed="false">
      <c r="A174" s="20"/>
      <c r="B174" s="21"/>
      <c r="C174" s="22"/>
      <c r="D174" s="23"/>
      <c r="E174" s="24" t="s">
        <v>184</v>
      </c>
      <c r="F174" s="24" t="s">
        <v>25</v>
      </c>
      <c r="G174" s="24"/>
      <c r="H174" s="30" t="s">
        <v>26</v>
      </c>
      <c r="I174" s="26"/>
      <c r="J174" s="26" t="n">
        <v>75000</v>
      </c>
      <c r="K174" s="26"/>
      <c r="L174" s="26" t="n">
        <v>75000</v>
      </c>
      <c r="M174" s="26" t="n">
        <f aca="false">J174-L174</f>
        <v>0</v>
      </c>
      <c r="N174" s="26" t="n">
        <v>33963</v>
      </c>
      <c r="O174" s="31" t="n">
        <f aca="false">IF(N174&lt;&gt;"",N174/J174*100,"")</f>
        <v>45.284</v>
      </c>
      <c r="Q174" s="7"/>
    </row>
    <row r="175" customFormat="false" ht="12.75" hidden="false" customHeight="false" outlineLevel="0" collapsed="false">
      <c r="A175" s="20"/>
      <c r="B175" s="21"/>
      <c r="C175" s="22"/>
      <c r="D175" s="23"/>
      <c r="E175" s="24" t="n">
        <v>95</v>
      </c>
      <c r="F175" s="24" t="n">
        <v>414</v>
      </c>
      <c r="G175" s="24"/>
      <c r="H175" s="30" t="s">
        <v>91</v>
      </c>
      <c r="I175" s="26"/>
      <c r="J175" s="26" t="n">
        <v>10000</v>
      </c>
      <c r="K175" s="26"/>
      <c r="L175" s="26" t="n">
        <v>9000</v>
      </c>
      <c r="M175" s="26" t="n">
        <f aca="false">J175-L175</f>
        <v>1000</v>
      </c>
      <c r="N175" s="26"/>
      <c r="O175" s="31" t="str">
        <f aca="false">IF(N175&lt;&gt;"",N175/J175*100,"")</f>
        <v/>
      </c>
      <c r="Q175" s="7"/>
    </row>
    <row r="176" customFormat="false" ht="12.75" hidden="false" customHeight="false" outlineLevel="0" collapsed="false">
      <c r="A176" s="20"/>
      <c r="B176" s="21"/>
      <c r="C176" s="22"/>
      <c r="D176" s="23"/>
      <c r="E176" s="24" t="s">
        <v>185</v>
      </c>
      <c r="F176" s="24" t="s">
        <v>34</v>
      </c>
      <c r="G176" s="24"/>
      <c r="H176" s="30" t="s">
        <v>35</v>
      </c>
      <c r="I176" s="26"/>
      <c r="J176" s="26" t="n">
        <v>723000</v>
      </c>
      <c r="K176" s="26"/>
      <c r="L176" s="26" t="n">
        <v>520457.4</v>
      </c>
      <c r="M176" s="26" t="n">
        <f aca="false">J176-L176</f>
        <v>202542.6</v>
      </c>
      <c r="N176" s="26" t="n">
        <v>152078</v>
      </c>
      <c r="O176" s="31" t="n">
        <f aca="false">IF(N176&lt;&gt;"",N176/J176*100,"")</f>
        <v>21.0343015214385</v>
      </c>
      <c r="Q176" s="7"/>
    </row>
    <row r="177" customFormat="false" ht="12.75" hidden="false" customHeight="false" outlineLevel="0" collapsed="false">
      <c r="A177" s="20"/>
      <c r="B177" s="21"/>
      <c r="C177" s="22"/>
      <c r="D177" s="23"/>
      <c r="E177" s="24" t="s">
        <v>186</v>
      </c>
      <c r="F177" s="24" t="s">
        <v>36</v>
      </c>
      <c r="G177" s="24"/>
      <c r="H177" s="30" t="s">
        <v>37</v>
      </c>
      <c r="I177" s="26"/>
      <c r="J177" s="26" t="n">
        <v>50000</v>
      </c>
      <c r="K177" s="26"/>
      <c r="L177" s="26" t="n">
        <v>45000</v>
      </c>
      <c r="M177" s="26" t="n">
        <f aca="false">J177-L177</f>
        <v>5000</v>
      </c>
      <c r="N177" s="26" t="n">
        <v>4992</v>
      </c>
      <c r="O177" s="31" t="n">
        <f aca="false">IF(N177&lt;&gt;"",N177/J177*100,"")</f>
        <v>9.984</v>
      </c>
      <c r="Q177" s="7"/>
    </row>
    <row r="178" customFormat="false" ht="12.75" hidden="false" customHeight="false" outlineLevel="0" collapsed="false">
      <c r="A178" s="20"/>
      <c r="B178" s="21"/>
      <c r="C178" s="22"/>
      <c r="D178" s="23"/>
      <c r="E178" s="24" t="s">
        <v>187</v>
      </c>
      <c r="F178" s="24" t="s">
        <v>38</v>
      </c>
      <c r="G178" s="24"/>
      <c r="H178" s="30" t="s">
        <v>39</v>
      </c>
      <c r="I178" s="26"/>
      <c r="J178" s="26" t="n">
        <v>149286</v>
      </c>
      <c r="K178" s="26"/>
      <c r="L178" s="26" t="n">
        <v>115200</v>
      </c>
      <c r="M178" s="26" t="n">
        <f aca="false">J178-L178</f>
        <v>34086</v>
      </c>
      <c r="N178" s="26" t="n">
        <v>27314</v>
      </c>
      <c r="O178" s="31" t="n">
        <f aca="false">IF(N178&lt;&gt;"",N178/J178*100,"")</f>
        <v>18.2964243130635</v>
      </c>
      <c r="Q178" s="7"/>
    </row>
    <row r="179" customFormat="false" ht="12.75" hidden="false" customHeight="false" outlineLevel="0" collapsed="false">
      <c r="A179" s="20"/>
      <c r="B179" s="21"/>
      <c r="C179" s="22"/>
      <c r="D179" s="23"/>
      <c r="E179" s="24" t="n">
        <v>99</v>
      </c>
      <c r="F179" s="24" t="n">
        <v>424</v>
      </c>
      <c r="G179" s="24"/>
      <c r="H179" s="30" t="s">
        <v>42</v>
      </c>
      <c r="I179" s="26"/>
      <c r="J179" s="26"/>
      <c r="K179" s="26"/>
      <c r="L179" s="26" t="n">
        <v>18000</v>
      </c>
      <c r="M179" s="26"/>
      <c r="N179" s="26"/>
      <c r="O179" s="31" t="str">
        <f aca="false">IF(N179&lt;&gt;"",N179/J179*100,"")</f>
        <v/>
      </c>
      <c r="Q179" s="7"/>
    </row>
    <row r="180" customFormat="false" ht="12.75" hidden="false" customHeight="false" outlineLevel="0" collapsed="false">
      <c r="A180" s="20"/>
      <c r="B180" s="21"/>
      <c r="C180" s="22"/>
      <c r="D180" s="23"/>
      <c r="E180" s="24" t="n">
        <v>100</v>
      </c>
      <c r="F180" s="24" t="n">
        <v>425</v>
      </c>
      <c r="G180" s="24"/>
      <c r="H180" s="30" t="s">
        <v>45</v>
      </c>
      <c r="I180" s="26"/>
      <c r="J180" s="26"/>
      <c r="K180" s="26"/>
      <c r="L180" s="26" t="n">
        <v>9000</v>
      </c>
      <c r="M180" s="26"/>
      <c r="N180" s="26"/>
      <c r="O180" s="31" t="str">
        <f aca="false">IF(N180&lt;&gt;"",N180/J180*100,"")</f>
        <v/>
      </c>
      <c r="Q180" s="7"/>
    </row>
    <row r="181" customFormat="false" ht="12.75" hidden="false" customHeight="false" outlineLevel="0" collapsed="false">
      <c r="A181" s="20"/>
      <c r="B181" s="21"/>
      <c r="C181" s="22"/>
      <c r="D181" s="23"/>
      <c r="E181" s="24" t="s">
        <v>188</v>
      </c>
      <c r="F181" s="24" t="s">
        <v>47</v>
      </c>
      <c r="G181" s="24"/>
      <c r="H181" s="30" t="s">
        <v>162</v>
      </c>
      <c r="I181" s="26"/>
      <c r="J181" s="26" t="n">
        <v>60000</v>
      </c>
      <c r="K181" s="26"/>
      <c r="L181" s="26" t="n">
        <v>176400</v>
      </c>
      <c r="M181" s="26" t="n">
        <f aca="false">J181-L181</f>
        <v>-116400</v>
      </c>
      <c r="N181" s="26" t="n">
        <v>12000</v>
      </c>
      <c r="O181" s="31" t="n">
        <f aca="false">IF(N181&lt;&gt;"",N181/J181*100,"")</f>
        <v>20</v>
      </c>
      <c r="Q181" s="7"/>
    </row>
    <row r="182" customFormat="false" ht="12.75" hidden="false" customHeight="false" outlineLevel="0" collapsed="false">
      <c r="A182" s="20"/>
      <c r="B182" s="21"/>
      <c r="C182" s="22"/>
      <c r="D182" s="23"/>
      <c r="E182" s="24" t="n">
        <v>315</v>
      </c>
      <c r="F182" s="24" t="n">
        <v>482</v>
      </c>
      <c r="G182" s="24"/>
      <c r="H182" s="57" t="s">
        <v>57</v>
      </c>
      <c r="I182" s="26"/>
      <c r="J182" s="26"/>
      <c r="K182" s="26"/>
      <c r="L182" s="26"/>
      <c r="M182" s="26"/>
      <c r="N182" s="26"/>
      <c r="O182" s="31" t="str">
        <f aca="false">IF(N182&lt;&gt;"",N182/J182*100,"")</f>
        <v/>
      </c>
      <c r="Q182" s="7"/>
    </row>
    <row r="183" customFormat="false" ht="12.75" hidden="false" customHeight="false" outlineLevel="0" collapsed="false">
      <c r="A183" s="40"/>
      <c r="B183" s="41"/>
      <c r="C183" s="42"/>
      <c r="D183" s="43"/>
      <c r="E183" s="44"/>
      <c r="F183" s="44"/>
      <c r="G183" s="44"/>
      <c r="H183" s="30" t="s">
        <v>152</v>
      </c>
      <c r="I183" s="46"/>
      <c r="J183" s="46"/>
      <c r="K183" s="46"/>
      <c r="L183" s="46"/>
      <c r="M183" s="46"/>
      <c r="N183" s="46"/>
      <c r="O183" s="47" t="str">
        <f aca="false">IF(N183&lt;&gt;"",N183/J183*100,"")</f>
        <v/>
      </c>
      <c r="Q183" s="7"/>
    </row>
    <row r="184" customFormat="false" ht="12.75" hidden="false" customHeight="false" outlineLevel="0" collapsed="false">
      <c r="A184" s="20"/>
      <c r="B184" s="21"/>
      <c r="C184" s="22"/>
      <c r="D184" s="23"/>
      <c r="E184" s="24"/>
      <c r="F184" s="24"/>
      <c r="G184" s="24" t="s">
        <v>59</v>
      </c>
      <c r="H184" s="30" t="s">
        <v>189</v>
      </c>
      <c r="I184" s="26"/>
      <c r="J184" s="26" t="n">
        <f aca="false">SUM(J173:J182)</f>
        <v>1487286</v>
      </c>
      <c r="K184" s="26"/>
      <c r="L184" s="26" t="n">
        <f aca="false">SUM(L173:L182)</f>
        <v>1388057.4</v>
      </c>
      <c r="M184" s="26" t="n">
        <f aca="false">J184-L184</f>
        <v>99228.6000000001</v>
      </c>
      <c r="N184" s="26" t="n">
        <f aca="false">SUM(N173:N182)</f>
        <v>420077</v>
      </c>
      <c r="O184" s="31" t="n">
        <f aca="false">IF(N184&lt;&gt;"",N184/J184*100,"")</f>
        <v>28.2445340035474</v>
      </c>
      <c r="Q184" s="7"/>
    </row>
    <row r="185" customFormat="false" ht="12.75" hidden="false" customHeight="false" outlineLevel="0" collapsed="false">
      <c r="A185" s="33"/>
      <c r="B185" s="34"/>
      <c r="C185" s="35"/>
      <c r="D185" s="36"/>
      <c r="E185" s="37"/>
      <c r="F185" s="37"/>
      <c r="G185" s="37" t="s">
        <v>153</v>
      </c>
      <c r="H185" s="30" t="s">
        <v>154</v>
      </c>
      <c r="I185" s="38"/>
      <c r="J185" s="38"/>
      <c r="K185" s="38"/>
      <c r="L185" s="38"/>
      <c r="M185" s="38"/>
      <c r="N185" s="38"/>
      <c r="O185" s="39" t="str">
        <f aca="false">IF(N185&lt;&gt;"",N185/J185*100,"")</f>
        <v/>
      </c>
      <c r="Q185" s="7"/>
    </row>
    <row r="186" customFormat="false" ht="12.75" hidden="false" customHeight="false" outlineLevel="0" collapsed="false">
      <c r="A186" s="48"/>
      <c r="B186" s="49"/>
      <c r="C186" s="50"/>
      <c r="D186" s="51"/>
      <c r="E186" s="51"/>
      <c r="F186" s="51"/>
      <c r="G186" s="51"/>
      <c r="H186" s="53" t="s">
        <v>190</v>
      </c>
      <c r="I186" s="55"/>
      <c r="J186" s="55" t="n">
        <v>1487286</v>
      </c>
      <c r="K186" s="55"/>
      <c r="L186" s="55" t="n">
        <v>1388057.4</v>
      </c>
      <c r="M186" s="55" t="n">
        <f aca="false">J186-L186</f>
        <v>99228.6000000001</v>
      </c>
      <c r="N186" s="55" t="n">
        <f aca="false">SUM(N173:N182)</f>
        <v>420077</v>
      </c>
      <c r="O186" s="58" t="n">
        <f aca="false">IF(N186&lt;&gt;"",N186/J186*100,"")</f>
        <v>28.2445340035474</v>
      </c>
      <c r="Q186" s="7"/>
    </row>
    <row r="187" customFormat="false" ht="12.75" hidden="false" customHeight="false" outlineLevel="0" collapsed="false">
      <c r="A187" s="20"/>
      <c r="B187" s="21"/>
      <c r="C187" s="22"/>
      <c r="D187" s="63" t="s">
        <v>191</v>
      </c>
      <c r="E187" s="24"/>
      <c r="F187" s="24"/>
      <c r="G187" s="24"/>
      <c r="H187" s="29" t="s">
        <v>192</v>
      </c>
      <c r="I187" s="26"/>
      <c r="J187" s="26"/>
      <c r="K187" s="26"/>
      <c r="L187" s="26"/>
      <c r="M187" s="26"/>
      <c r="N187" s="26"/>
      <c r="O187" s="31" t="str">
        <f aca="false">IF(N187&lt;&gt;"",N187/J187*100,"")</f>
        <v/>
      </c>
      <c r="Q187" s="7"/>
    </row>
    <row r="188" customFormat="false" ht="12.75" hidden="false" customHeight="false" outlineLevel="0" collapsed="false">
      <c r="A188" s="20"/>
      <c r="B188" s="21"/>
      <c r="C188" s="22"/>
      <c r="D188" s="23"/>
      <c r="E188" s="24" t="n">
        <v>102</v>
      </c>
      <c r="F188" s="24" t="n">
        <v>423</v>
      </c>
      <c r="G188" s="24"/>
      <c r="H188" s="57" t="s">
        <v>39</v>
      </c>
      <c r="I188" s="26"/>
      <c r="J188" s="26" t="n">
        <v>50000</v>
      </c>
      <c r="K188" s="26"/>
      <c r="L188" s="26" t="n">
        <v>50000</v>
      </c>
      <c r="M188" s="26" t="n">
        <f aca="false">J188-L188</f>
        <v>0</v>
      </c>
      <c r="N188" s="26"/>
      <c r="O188" s="31" t="str">
        <f aca="false">IF(N188&lt;&gt;"",N188/J188*100,"")</f>
        <v/>
      </c>
      <c r="Q188" s="7"/>
    </row>
    <row r="189" customFormat="false" ht="12.75" hidden="false" customHeight="false" outlineLevel="0" collapsed="false">
      <c r="A189" s="40"/>
      <c r="B189" s="41"/>
      <c r="C189" s="42"/>
      <c r="D189" s="43"/>
      <c r="E189" s="44"/>
      <c r="F189" s="44"/>
      <c r="G189" s="44"/>
      <c r="H189" s="45" t="s">
        <v>193</v>
      </c>
      <c r="I189" s="46"/>
      <c r="J189" s="46"/>
      <c r="K189" s="46"/>
      <c r="L189" s="46"/>
      <c r="M189" s="46"/>
      <c r="N189" s="46"/>
      <c r="O189" s="47" t="str">
        <f aca="false">IF(N189&lt;&gt;"",N189/J189*100,"")</f>
        <v/>
      </c>
      <c r="Q189" s="7"/>
    </row>
    <row r="190" customFormat="false" ht="12.75" hidden="false" customHeight="false" outlineLevel="0" collapsed="false">
      <c r="A190" s="20"/>
      <c r="B190" s="21"/>
      <c r="C190" s="22"/>
      <c r="D190" s="23"/>
      <c r="E190" s="24"/>
      <c r="F190" s="24"/>
      <c r="G190" s="24" t="s">
        <v>59</v>
      </c>
      <c r="H190" s="30" t="s">
        <v>189</v>
      </c>
      <c r="I190" s="26"/>
      <c r="J190" s="26" t="n">
        <v>50000</v>
      </c>
      <c r="K190" s="26"/>
      <c r="L190" s="26" t="n">
        <v>50000</v>
      </c>
      <c r="M190" s="26" t="n">
        <f aca="false">J190-L190</f>
        <v>0</v>
      </c>
      <c r="N190" s="26"/>
      <c r="O190" s="31" t="str">
        <f aca="false">IF(N190&lt;&gt;"",N190/J190*100,"")</f>
        <v/>
      </c>
      <c r="Q190" s="7"/>
    </row>
    <row r="191" customFormat="false" ht="12.75" hidden="false" customHeight="false" outlineLevel="0" collapsed="false">
      <c r="A191" s="33"/>
      <c r="B191" s="34"/>
      <c r="C191" s="35"/>
      <c r="D191" s="36"/>
      <c r="E191" s="37"/>
      <c r="F191" s="37"/>
      <c r="G191" s="37"/>
      <c r="H191" s="64" t="s">
        <v>194</v>
      </c>
      <c r="I191" s="38"/>
      <c r="J191" s="38" t="n">
        <v>50000</v>
      </c>
      <c r="K191" s="38"/>
      <c r="L191" s="38" t="n">
        <v>50000</v>
      </c>
      <c r="M191" s="38" t="n">
        <f aca="false">J191-L191</f>
        <v>0</v>
      </c>
      <c r="N191" s="38"/>
      <c r="O191" s="39" t="str">
        <f aca="false">IF(N191&lt;&gt;"",N191/J191*100,"")</f>
        <v/>
      </c>
      <c r="Q191" s="7"/>
    </row>
    <row r="192" customFormat="false" ht="12.75" hidden="false" customHeight="false" outlineLevel="0" collapsed="false">
      <c r="A192" s="48"/>
      <c r="B192" s="49"/>
      <c r="C192" s="50"/>
      <c r="D192" s="51"/>
      <c r="E192" s="51"/>
      <c r="F192" s="51"/>
      <c r="G192" s="51"/>
      <c r="H192" s="53" t="s">
        <v>195</v>
      </c>
      <c r="I192" s="55"/>
      <c r="J192" s="55" t="n">
        <f aca="false">J186+J191</f>
        <v>1537286</v>
      </c>
      <c r="K192" s="55"/>
      <c r="L192" s="55" t="n">
        <f aca="false">L186+L191</f>
        <v>1438057.4</v>
      </c>
      <c r="M192" s="55" t="n">
        <f aca="false">J192-L192</f>
        <v>99228.6000000001</v>
      </c>
      <c r="N192" s="55" t="n">
        <f aca="false">N186</f>
        <v>420077</v>
      </c>
      <c r="O192" s="58" t="n">
        <f aca="false">IF(N192&lt;&gt;"",N192/J192*100,"")</f>
        <v>27.3258847085058</v>
      </c>
      <c r="Q192" s="7"/>
    </row>
    <row r="193" customFormat="false" ht="12.75" hidden="false" customHeight="false" outlineLevel="0" collapsed="false">
      <c r="A193" s="20"/>
      <c r="B193" s="21"/>
      <c r="C193" s="22"/>
      <c r="D193" s="23"/>
      <c r="E193" s="24"/>
      <c r="F193" s="24"/>
      <c r="G193" s="24"/>
      <c r="H193" s="29" t="s">
        <v>196</v>
      </c>
      <c r="I193" s="26"/>
      <c r="J193" s="26"/>
      <c r="K193" s="26"/>
      <c r="L193" s="26"/>
      <c r="M193" s="26"/>
      <c r="N193" s="26"/>
      <c r="O193" s="31" t="str">
        <f aca="false">IF(N193&lt;&gt;"",N193/J193*100,"")</f>
        <v/>
      </c>
      <c r="Q193" s="7"/>
    </row>
    <row r="194" customFormat="false" ht="12.75" hidden="false" customHeight="false" outlineLevel="0" collapsed="false">
      <c r="A194" s="20"/>
      <c r="B194" s="21"/>
      <c r="C194" s="22" t="n">
        <v>160</v>
      </c>
      <c r="D194" s="23"/>
      <c r="E194" s="24"/>
      <c r="F194" s="24"/>
      <c r="G194" s="24"/>
      <c r="H194" s="30" t="s">
        <v>165</v>
      </c>
      <c r="I194" s="26"/>
      <c r="J194" s="26"/>
      <c r="K194" s="26"/>
      <c r="L194" s="26"/>
      <c r="M194" s="26"/>
      <c r="N194" s="26"/>
      <c r="O194" s="31" t="str">
        <f aca="false">IF(N194&lt;&gt;"",N194/J194*100,"")</f>
        <v/>
      </c>
      <c r="Q194" s="7"/>
    </row>
    <row r="195" customFormat="false" ht="12.75" hidden="false" customHeight="false" outlineLevel="0" collapsed="false">
      <c r="A195" s="20"/>
      <c r="B195" s="21"/>
      <c r="C195" s="22"/>
      <c r="D195" s="23"/>
      <c r="E195" s="24" t="s">
        <v>197</v>
      </c>
      <c r="F195" s="24" t="s">
        <v>23</v>
      </c>
      <c r="G195" s="24"/>
      <c r="H195" s="30" t="s">
        <v>198</v>
      </c>
      <c r="I195" s="26"/>
      <c r="J195" s="26" t="n">
        <v>810000</v>
      </c>
      <c r="K195" s="26"/>
      <c r="L195" s="26" t="n">
        <v>810000</v>
      </c>
      <c r="M195" s="26" t="n">
        <f aca="false">J195-L195</f>
        <v>0</v>
      </c>
      <c r="N195" s="26" t="n">
        <v>421771</v>
      </c>
      <c r="O195" s="31" t="n">
        <f aca="false">IF(N195&lt;&gt;"",N195/J195*100,"")</f>
        <v>52.0704938271605</v>
      </c>
      <c r="Q195" s="7"/>
    </row>
    <row r="196" customFormat="false" ht="12.75" hidden="false" customHeight="false" outlineLevel="0" collapsed="false">
      <c r="A196" s="20"/>
      <c r="B196" s="21"/>
      <c r="C196" s="22"/>
      <c r="D196" s="23"/>
      <c r="E196" s="24" t="s">
        <v>199</v>
      </c>
      <c r="F196" s="24" t="s">
        <v>25</v>
      </c>
      <c r="G196" s="24"/>
      <c r="H196" s="30" t="s">
        <v>200</v>
      </c>
      <c r="I196" s="26"/>
      <c r="J196" s="26" t="n">
        <v>144990</v>
      </c>
      <c r="K196" s="26"/>
      <c r="L196" s="26" t="n">
        <v>144990</v>
      </c>
      <c r="M196" s="26" t="n">
        <f aca="false">J196-L196</f>
        <v>0</v>
      </c>
      <c r="N196" s="26" t="n">
        <v>75493</v>
      </c>
      <c r="O196" s="31" t="n">
        <f aca="false">IF(N196&lt;&gt;"",N196/J196*100,"")</f>
        <v>52.0677288088834</v>
      </c>
      <c r="Q196" s="7"/>
    </row>
    <row r="197" customFormat="false" ht="12.75" hidden="false" customHeight="false" outlineLevel="0" collapsed="false">
      <c r="A197" s="20"/>
      <c r="B197" s="21"/>
      <c r="C197" s="22"/>
      <c r="D197" s="23"/>
      <c r="E197" s="24" t="n">
        <v>105</v>
      </c>
      <c r="F197" s="24" t="n">
        <v>414</v>
      </c>
      <c r="G197" s="24"/>
      <c r="H197" s="30" t="s">
        <v>201</v>
      </c>
      <c r="I197" s="26"/>
      <c r="J197" s="26" t="n">
        <v>20000</v>
      </c>
      <c r="K197" s="26"/>
      <c r="L197" s="26" t="n">
        <v>18000</v>
      </c>
      <c r="M197" s="26" t="n">
        <f aca="false">J197-L197</f>
        <v>2000</v>
      </c>
      <c r="N197" s="26"/>
      <c r="O197" s="31" t="str">
        <f aca="false">IF(N197&lt;&gt;"",N197/J197*100,"")</f>
        <v/>
      </c>
      <c r="Q197" s="7"/>
    </row>
    <row r="198" customFormat="false" ht="12.75" hidden="false" customHeight="false" outlineLevel="0" collapsed="false">
      <c r="A198" s="20"/>
      <c r="B198" s="21"/>
      <c r="C198" s="22"/>
      <c r="D198" s="23"/>
      <c r="E198" s="24" t="s">
        <v>202</v>
      </c>
      <c r="F198" s="24" t="s">
        <v>34</v>
      </c>
      <c r="G198" s="24"/>
      <c r="H198" s="30" t="s">
        <v>35</v>
      </c>
      <c r="I198" s="26"/>
      <c r="J198" s="26" t="n">
        <v>117000</v>
      </c>
      <c r="K198" s="26"/>
      <c r="L198" s="26" t="n">
        <v>87300</v>
      </c>
      <c r="M198" s="26" t="n">
        <f aca="false">J198-L198</f>
        <v>29700</v>
      </c>
      <c r="N198" s="26" t="n">
        <v>54301</v>
      </c>
      <c r="O198" s="31" t="n">
        <f aca="false">IF(N198&lt;&gt;"",N198/J198*100,"")</f>
        <v>46.4111111111111</v>
      </c>
      <c r="Q198" s="7"/>
    </row>
    <row r="199" customFormat="false" ht="12.75" hidden="false" customHeight="false" outlineLevel="0" collapsed="false">
      <c r="A199" s="20"/>
      <c r="B199" s="21"/>
      <c r="C199" s="22"/>
      <c r="D199" s="23"/>
      <c r="E199" s="24" t="s">
        <v>203</v>
      </c>
      <c r="F199" s="24" t="s">
        <v>36</v>
      </c>
      <c r="G199" s="24"/>
      <c r="H199" s="30" t="s">
        <v>37</v>
      </c>
      <c r="I199" s="26"/>
      <c r="J199" s="26" t="n">
        <v>60000</v>
      </c>
      <c r="K199" s="26"/>
      <c r="L199" s="26" t="n">
        <v>54000</v>
      </c>
      <c r="M199" s="26" t="n">
        <f aca="false">J199-L199</f>
        <v>6000</v>
      </c>
      <c r="N199" s="26" t="n">
        <v>16162</v>
      </c>
      <c r="O199" s="31" t="n">
        <f aca="false">IF(N199&lt;&gt;"",N199/J199*100,"")</f>
        <v>26.9366666666667</v>
      </c>
      <c r="Q199" s="7"/>
    </row>
    <row r="200" customFormat="false" ht="12.75" hidden="false" customHeight="false" outlineLevel="0" collapsed="false">
      <c r="A200" s="20"/>
      <c r="B200" s="21"/>
      <c r="C200" s="22"/>
      <c r="D200" s="23"/>
      <c r="E200" s="24" t="s">
        <v>204</v>
      </c>
      <c r="F200" s="24" t="s">
        <v>38</v>
      </c>
      <c r="G200" s="24"/>
      <c r="H200" s="30" t="s">
        <v>205</v>
      </c>
      <c r="I200" s="26"/>
      <c r="J200" s="26" t="n">
        <v>149285</v>
      </c>
      <c r="K200" s="26"/>
      <c r="L200" s="26" t="n">
        <v>93600</v>
      </c>
      <c r="M200" s="26" t="n">
        <f aca="false">J200-L200</f>
        <v>55685</v>
      </c>
      <c r="N200" s="26" t="n">
        <v>28908</v>
      </c>
      <c r="O200" s="31" t="n">
        <f aca="false">IF(N200&lt;&gt;"",N200/J200*100,"")</f>
        <v>19.3643031784841</v>
      </c>
      <c r="Q200" s="7"/>
    </row>
    <row r="201" customFormat="false" ht="12.75" hidden="false" customHeight="false" outlineLevel="0" collapsed="false">
      <c r="A201" s="20"/>
      <c r="B201" s="21"/>
      <c r="C201" s="22"/>
      <c r="D201" s="23"/>
      <c r="E201" s="24" t="s">
        <v>206</v>
      </c>
      <c r="F201" s="24" t="s">
        <v>41</v>
      </c>
      <c r="G201" s="24"/>
      <c r="H201" s="30" t="s">
        <v>42</v>
      </c>
      <c r="I201" s="26"/>
      <c r="J201" s="26" t="n">
        <v>40000</v>
      </c>
      <c r="K201" s="26"/>
      <c r="L201" s="26" t="n">
        <v>58756.5</v>
      </c>
      <c r="M201" s="26" t="n">
        <f aca="false">J201-L201</f>
        <v>-18756.5</v>
      </c>
      <c r="N201" s="26" t="n">
        <v>9000</v>
      </c>
      <c r="O201" s="31" t="n">
        <f aca="false">IF(N201&lt;&gt;"",N201/J201*100,"")</f>
        <v>22.5</v>
      </c>
      <c r="Q201" s="7"/>
    </row>
    <row r="202" customFormat="false" ht="12.75" hidden="false" customHeight="false" outlineLevel="0" collapsed="false">
      <c r="A202" s="20"/>
      <c r="B202" s="21"/>
      <c r="C202" s="22"/>
      <c r="D202" s="23"/>
      <c r="E202" s="24" t="s">
        <v>207</v>
      </c>
      <c r="F202" s="24" t="s">
        <v>44</v>
      </c>
      <c r="G202" s="24"/>
      <c r="H202" s="30" t="s">
        <v>45</v>
      </c>
      <c r="I202" s="26"/>
      <c r="J202" s="26" t="n">
        <v>85000</v>
      </c>
      <c r="K202" s="26"/>
      <c r="L202" s="26" t="n">
        <v>58500</v>
      </c>
      <c r="M202" s="26" t="n">
        <f aca="false">J202-L202</f>
        <v>26500</v>
      </c>
      <c r="N202" s="26" t="n">
        <v>2400</v>
      </c>
      <c r="O202" s="31" t="n">
        <f aca="false">IF(N202&lt;&gt;"",N202/J202*100,"")</f>
        <v>2.82352941176471</v>
      </c>
      <c r="Q202" s="7"/>
    </row>
    <row r="203" customFormat="false" ht="12.75" hidden="false" customHeight="false" outlineLevel="0" collapsed="false">
      <c r="A203" s="20"/>
      <c r="B203" s="21"/>
      <c r="C203" s="22"/>
      <c r="D203" s="23"/>
      <c r="E203" s="24" t="s">
        <v>208</v>
      </c>
      <c r="F203" s="24" t="s">
        <v>47</v>
      </c>
      <c r="G203" s="24"/>
      <c r="H203" s="30" t="s">
        <v>162</v>
      </c>
      <c r="I203" s="26"/>
      <c r="J203" s="26" t="n">
        <v>55000</v>
      </c>
      <c r="K203" s="26"/>
      <c r="L203" s="26" t="n">
        <v>67500</v>
      </c>
      <c r="M203" s="26" t="n">
        <f aca="false">J203-L203</f>
        <v>-12500</v>
      </c>
      <c r="N203" s="26" t="n">
        <v>6360</v>
      </c>
      <c r="O203" s="31" t="n">
        <f aca="false">IF(N203&lt;&gt;"",N203/J203*100,"")</f>
        <v>11.5636363636364</v>
      </c>
      <c r="Q203" s="7"/>
    </row>
    <row r="204" customFormat="false" ht="12.75" hidden="false" customHeight="false" outlineLevel="0" collapsed="false">
      <c r="A204" s="20"/>
      <c r="B204" s="21"/>
      <c r="C204" s="22"/>
      <c r="D204" s="23"/>
      <c r="E204" s="24" t="n">
        <v>316</v>
      </c>
      <c r="F204" s="24" t="n">
        <v>511</v>
      </c>
      <c r="G204" s="24"/>
      <c r="H204" s="57" t="s">
        <v>151</v>
      </c>
      <c r="I204" s="26"/>
      <c r="J204" s="26"/>
      <c r="K204" s="26"/>
      <c r="L204" s="26" t="n">
        <v>36000</v>
      </c>
      <c r="M204" s="26"/>
      <c r="N204" s="26"/>
      <c r="O204" s="31" t="str">
        <f aca="false">IF(N204&lt;&gt;"",N204/J204*100,"")</f>
        <v/>
      </c>
      <c r="Q204" s="7"/>
    </row>
    <row r="205" customFormat="false" ht="12.75" hidden="false" customHeight="false" outlineLevel="0" collapsed="false">
      <c r="A205" s="40"/>
      <c r="B205" s="41"/>
      <c r="C205" s="40"/>
      <c r="D205" s="43"/>
      <c r="E205" s="44"/>
      <c r="F205" s="44"/>
      <c r="G205" s="44"/>
      <c r="H205" s="45" t="s">
        <v>209</v>
      </c>
      <c r="I205" s="46"/>
      <c r="J205" s="46"/>
      <c r="K205" s="46"/>
      <c r="L205" s="46"/>
      <c r="M205" s="46"/>
      <c r="N205" s="46"/>
      <c r="O205" s="47" t="str">
        <f aca="false">IF(N205&lt;&gt;"",N205/J205*100,"")</f>
        <v/>
      </c>
      <c r="Q205" s="7"/>
    </row>
    <row r="206" customFormat="false" ht="12.75" hidden="false" customHeight="false" outlineLevel="0" collapsed="false">
      <c r="A206" s="20"/>
      <c r="B206" s="21"/>
      <c r="C206" s="22"/>
      <c r="D206" s="23"/>
      <c r="E206" s="24"/>
      <c r="F206" s="24"/>
      <c r="G206" s="24" t="s">
        <v>59</v>
      </c>
      <c r="H206" s="30" t="s">
        <v>189</v>
      </c>
      <c r="I206" s="26"/>
      <c r="J206" s="26" t="n">
        <f aca="false">SUM(J195:J204)</f>
        <v>1481275</v>
      </c>
      <c r="K206" s="26"/>
      <c r="L206" s="26" t="n">
        <f aca="false">SUM(L195:L204)</f>
        <v>1428646.5</v>
      </c>
      <c r="M206" s="26" t="n">
        <f aca="false">J206-L206</f>
        <v>52628.5</v>
      </c>
      <c r="N206" s="26" t="n">
        <f aca="false">SUM(N195:N204)</f>
        <v>614395</v>
      </c>
      <c r="O206" s="31" t="n">
        <f aca="false">IF(N206&lt;&gt;"",N206/J206*100,"")</f>
        <v>41.4774434186765</v>
      </c>
      <c r="Q206" s="7"/>
    </row>
    <row r="207" customFormat="false" ht="12.75" hidden="false" customHeight="false" outlineLevel="0" collapsed="false">
      <c r="A207" s="33"/>
      <c r="B207" s="34"/>
      <c r="C207" s="35"/>
      <c r="D207" s="36"/>
      <c r="E207" s="37"/>
      <c r="F207" s="37"/>
      <c r="G207" s="37" t="s">
        <v>153</v>
      </c>
      <c r="H207" s="57" t="s">
        <v>154</v>
      </c>
      <c r="I207" s="38"/>
      <c r="J207" s="38"/>
      <c r="K207" s="38"/>
      <c r="L207" s="38"/>
      <c r="M207" s="38"/>
      <c r="N207" s="38"/>
      <c r="O207" s="39" t="str">
        <f aca="false">IF(N207&lt;&gt;"",N207/J207*100,"")</f>
        <v/>
      </c>
      <c r="Q207" s="7"/>
    </row>
    <row r="208" customFormat="false" ht="12.75" hidden="false" customHeight="false" outlineLevel="0" collapsed="false">
      <c r="A208" s="48"/>
      <c r="B208" s="49"/>
      <c r="C208" s="50"/>
      <c r="D208" s="51"/>
      <c r="E208" s="51"/>
      <c r="F208" s="51"/>
      <c r="G208" s="51"/>
      <c r="H208" s="65" t="s">
        <v>210</v>
      </c>
      <c r="I208" s="55"/>
      <c r="J208" s="55" t="n">
        <v>1481275</v>
      </c>
      <c r="K208" s="55"/>
      <c r="L208" s="55" t="n">
        <v>1428646.5</v>
      </c>
      <c r="M208" s="55" t="n">
        <f aca="false">J208-L208</f>
        <v>52628.5</v>
      </c>
      <c r="N208" s="55" t="n">
        <f aca="false">SUM(N195:N204)</f>
        <v>614395</v>
      </c>
      <c r="O208" s="58" t="n">
        <f aca="false">IF(N208&lt;&gt;"",N208/J208*100,"")</f>
        <v>41.4774434186765</v>
      </c>
      <c r="Q208" s="7"/>
    </row>
    <row r="209" customFormat="false" ht="12.75" hidden="false" customHeight="false" outlineLevel="0" collapsed="false">
      <c r="A209" s="20"/>
      <c r="B209" s="21"/>
      <c r="C209" s="22"/>
      <c r="D209" s="23"/>
      <c r="E209" s="24"/>
      <c r="F209" s="24"/>
      <c r="G209" s="24"/>
      <c r="H209" s="29" t="s">
        <v>211</v>
      </c>
      <c r="I209" s="26"/>
      <c r="J209" s="26"/>
      <c r="K209" s="26"/>
      <c r="L209" s="26"/>
      <c r="M209" s="26"/>
      <c r="N209" s="26"/>
      <c r="O209" s="31" t="str">
        <f aca="false">IF(N209&lt;&gt;"",N209/J209*100,"")</f>
        <v/>
      </c>
      <c r="Q209" s="7"/>
    </row>
    <row r="210" customFormat="false" ht="12.75" hidden="false" customHeight="false" outlineLevel="0" collapsed="false">
      <c r="A210" s="20"/>
      <c r="B210" s="21"/>
      <c r="C210" s="22" t="n">
        <v>160</v>
      </c>
      <c r="D210" s="23"/>
      <c r="E210" s="24"/>
      <c r="F210" s="24"/>
      <c r="G210" s="24"/>
      <c r="H210" s="30" t="s">
        <v>165</v>
      </c>
      <c r="I210" s="26"/>
      <c r="J210" s="26"/>
      <c r="K210" s="26"/>
      <c r="L210" s="26"/>
      <c r="M210" s="26"/>
      <c r="N210" s="26"/>
      <c r="O210" s="31" t="str">
        <f aca="false">IF(N210&lt;&gt;"",N210/J210*100,"")</f>
        <v/>
      </c>
      <c r="Q210" s="7"/>
    </row>
    <row r="211" customFormat="false" ht="12.75" hidden="false" customHeight="false" outlineLevel="0" collapsed="false">
      <c r="A211" s="20"/>
      <c r="B211" s="21"/>
      <c r="C211" s="22"/>
      <c r="D211" s="23"/>
      <c r="E211" s="24" t="s">
        <v>212</v>
      </c>
      <c r="F211" s="24" t="s">
        <v>23</v>
      </c>
      <c r="G211" s="24"/>
      <c r="H211" s="30" t="s">
        <v>213</v>
      </c>
      <c r="I211" s="26"/>
      <c r="J211" s="26" t="n">
        <v>440580</v>
      </c>
      <c r="K211" s="26"/>
      <c r="L211" s="26" t="n">
        <v>440580</v>
      </c>
      <c r="M211" s="26" t="n">
        <f aca="false">J211-L211</f>
        <v>0</v>
      </c>
      <c r="N211" s="26" t="n">
        <v>197915</v>
      </c>
      <c r="O211" s="31" t="n">
        <f aca="false">IF(N211&lt;&gt;"",N211/J211*100,"")</f>
        <v>44.9214671569295</v>
      </c>
      <c r="Q211" s="7"/>
    </row>
    <row r="212" customFormat="false" ht="12.75" hidden="false" customHeight="false" outlineLevel="0" collapsed="false">
      <c r="A212" s="20"/>
      <c r="B212" s="21"/>
      <c r="C212" s="22"/>
      <c r="D212" s="23"/>
      <c r="E212" s="24" t="s">
        <v>214</v>
      </c>
      <c r="F212" s="24" t="s">
        <v>25</v>
      </c>
      <c r="G212" s="24"/>
      <c r="H212" s="30" t="s">
        <v>200</v>
      </c>
      <c r="I212" s="26"/>
      <c r="J212" s="26" t="n">
        <v>78867</v>
      </c>
      <c r="K212" s="26"/>
      <c r="L212" s="26" t="n">
        <v>78867</v>
      </c>
      <c r="M212" s="26" t="n">
        <f aca="false">J212-L212</f>
        <v>0</v>
      </c>
      <c r="N212" s="26" t="n">
        <v>35430</v>
      </c>
      <c r="O212" s="31" t="n">
        <f aca="false">IF(N212&lt;&gt;"",N212/J212*100,"")</f>
        <v>44.923732359542</v>
      </c>
      <c r="Q212" s="7"/>
    </row>
    <row r="213" customFormat="false" ht="12.75" hidden="false" customHeight="false" outlineLevel="0" collapsed="false">
      <c r="A213" s="20"/>
      <c r="B213" s="21"/>
      <c r="C213" s="22"/>
      <c r="D213" s="23"/>
      <c r="E213" s="24" t="n">
        <v>114</v>
      </c>
      <c r="F213" s="24" t="n">
        <v>414</v>
      </c>
      <c r="G213" s="24"/>
      <c r="H213" s="30" t="s">
        <v>201</v>
      </c>
      <c r="I213" s="26"/>
      <c r="J213" s="26" t="n">
        <v>10000</v>
      </c>
      <c r="K213" s="26"/>
      <c r="L213" s="26" t="n">
        <v>9000</v>
      </c>
      <c r="M213" s="26" t="n">
        <f aca="false">J213-L213</f>
        <v>1000</v>
      </c>
      <c r="N213" s="26"/>
      <c r="O213" s="31" t="str">
        <f aca="false">IF(N213&lt;&gt;"",N213/J213*100,"")</f>
        <v/>
      </c>
      <c r="Q213" s="7"/>
    </row>
    <row r="214" customFormat="false" ht="12.75" hidden="false" customHeight="false" outlineLevel="0" collapsed="false">
      <c r="A214" s="20"/>
      <c r="B214" s="21"/>
      <c r="C214" s="22"/>
      <c r="D214" s="23"/>
      <c r="E214" s="24" t="s">
        <v>215</v>
      </c>
      <c r="F214" s="24" t="s">
        <v>34</v>
      </c>
      <c r="G214" s="24"/>
      <c r="H214" s="30" t="s">
        <v>35</v>
      </c>
      <c r="I214" s="26"/>
      <c r="J214" s="26" t="n">
        <v>144000</v>
      </c>
      <c r="K214" s="26"/>
      <c r="L214" s="26" t="n">
        <v>93600</v>
      </c>
      <c r="M214" s="26" t="n">
        <f aca="false">J214-L214</f>
        <v>50400</v>
      </c>
      <c r="N214" s="26" t="n">
        <v>21208</v>
      </c>
      <c r="O214" s="31" t="n">
        <f aca="false">IF(N214&lt;&gt;"",N214/J214*100,"")</f>
        <v>14.7277777777778</v>
      </c>
      <c r="Q214" s="7"/>
    </row>
    <row r="215" customFormat="false" ht="12.75" hidden="false" customHeight="false" outlineLevel="0" collapsed="false">
      <c r="A215" s="20"/>
      <c r="B215" s="21"/>
      <c r="C215" s="22"/>
      <c r="D215" s="23"/>
      <c r="E215" s="24" t="s">
        <v>216</v>
      </c>
      <c r="F215" s="24" t="s">
        <v>36</v>
      </c>
      <c r="G215" s="24"/>
      <c r="H215" s="30" t="s">
        <v>37</v>
      </c>
      <c r="I215" s="26"/>
      <c r="J215" s="26" t="n">
        <v>48000</v>
      </c>
      <c r="K215" s="26"/>
      <c r="L215" s="26" t="n">
        <v>42300</v>
      </c>
      <c r="M215" s="26" t="n">
        <f aca="false">J215-L215</f>
        <v>5700</v>
      </c>
      <c r="N215" s="26" t="n">
        <v>15000</v>
      </c>
      <c r="O215" s="31" t="n">
        <f aca="false">IF(N215&lt;&gt;"",N215/J215*100,"")</f>
        <v>31.25</v>
      </c>
      <c r="Q215" s="7"/>
    </row>
    <row r="216" customFormat="false" ht="12.75" hidden="false" customHeight="false" outlineLevel="0" collapsed="false">
      <c r="A216" s="20"/>
      <c r="B216" s="21"/>
      <c r="C216" s="22"/>
      <c r="D216" s="23"/>
      <c r="E216" s="24" t="s">
        <v>217</v>
      </c>
      <c r="F216" s="24" t="s">
        <v>38</v>
      </c>
      <c r="G216" s="24"/>
      <c r="H216" s="30" t="s">
        <v>205</v>
      </c>
      <c r="I216" s="26"/>
      <c r="J216" s="26" t="n">
        <v>149285</v>
      </c>
      <c r="K216" s="26"/>
      <c r="L216" s="26" t="n">
        <v>153256.5</v>
      </c>
      <c r="M216" s="26" t="n">
        <f aca="false">J216-L216</f>
        <v>-3971.5</v>
      </c>
      <c r="N216" s="26" t="n">
        <v>83720</v>
      </c>
      <c r="O216" s="31" t="n">
        <f aca="false">IF(N216&lt;&gt;"",N216/J216*100,"")</f>
        <v>56.0806511035938</v>
      </c>
      <c r="Q216" s="7"/>
    </row>
    <row r="217" customFormat="false" ht="12.75" hidden="false" customHeight="false" outlineLevel="0" collapsed="false">
      <c r="A217" s="20"/>
      <c r="B217" s="21"/>
      <c r="C217" s="22"/>
      <c r="D217" s="23"/>
      <c r="E217" s="24" t="n">
        <v>317</v>
      </c>
      <c r="F217" s="24" t="n">
        <v>424</v>
      </c>
      <c r="G217" s="24"/>
      <c r="H217" s="30" t="s">
        <v>42</v>
      </c>
      <c r="I217" s="26"/>
      <c r="J217" s="26"/>
      <c r="K217" s="26"/>
      <c r="L217" s="26"/>
      <c r="M217" s="26"/>
      <c r="N217" s="26"/>
      <c r="O217" s="31" t="str">
        <f aca="false">IF(N217&lt;&gt;"",N217/J217*100,"")</f>
        <v/>
      </c>
      <c r="Q217" s="7"/>
    </row>
    <row r="218" customFormat="false" ht="12.75" hidden="false" customHeight="false" outlineLevel="0" collapsed="false">
      <c r="A218" s="20"/>
      <c r="B218" s="21"/>
      <c r="C218" s="22"/>
      <c r="D218" s="23"/>
      <c r="E218" s="24" t="n">
        <v>318</v>
      </c>
      <c r="F218" s="24" t="n">
        <v>425</v>
      </c>
      <c r="G218" s="24"/>
      <c r="H218" s="30" t="s">
        <v>45</v>
      </c>
      <c r="I218" s="26"/>
      <c r="J218" s="26"/>
      <c r="K218" s="26"/>
      <c r="L218" s="26" t="n">
        <v>9000</v>
      </c>
      <c r="M218" s="26"/>
      <c r="N218" s="26"/>
      <c r="O218" s="31" t="str">
        <f aca="false">IF(N218&lt;&gt;"",N218/J218*100,"")</f>
        <v/>
      </c>
      <c r="Q218" s="7"/>
    </row>
    <row r="219" customFormat="false" ht="12.75" hidden="false" customHeight="false" outlineLevel="0" collapsed="false">
      <c r="A219" s="20"/>
      <c r="B219" s="21"/>
      <c r="C219" s="22"/>
      <c r="D219" s="23"/>
      <c r="E219" s="24" t="n">
        <v>319</v>
      </c>
      <c r="F219" s="24" t="n">
        <v>426</v>
      </c>
      <c r="G219" s="24"/>
      <c r="H219" s="30" t="s">
        <v>48</v>
      </c>
      <c r="I219" s="26"/>
      <c r="J219" s="26"/>
      <c r="K219" s="26"/>
      <c r="L219" s="26" t="n">
        <v>9000</v>
      </c>
      <c r="M219" s="26"/>
      <c r="N219" s="26"/>
      <c r="O219" s="31" t="str">
        <f aca="false">IF(N219&lt;&gt;"",N219/J219*100,"")</f>
        <v/>
      </c>
      <c r="Q219" s="7"/>
    </row>
    <row r="220" customFormat="false" ht="12.75" hidden="false" customHeight="false" outlineLevel="0" collapsed="false">
      <c r="A220" s="40"/>
      <c r="B220" s="41"/>
      <c r="C220" s="40"/>
      <c r="D220" s="43"/>
      <c r="E220" s="44"/>
      <c r="F220" s="44"/>
      <c r="G220" s="44"/>
      <c r="H220" s="45" t="s">
        <v>209</v>
      </c>
      <c r="I220" s="46"/>
      <c r="J220" s="46"/>
      <c r="K220" s="46"/>
      <c r="L220" s="46"/>
      <c r="M220" s="46"/>
      <c r="N220" s="46"/>
      <c r="O220" s="47" t="str">
        <f aca="false">IF(N220&lt;&gt;"",N220/J220*100,"")</f>
        <v/>
      </c>
      <c r="Q220" s="7"/>
    </row>
    <row r="221" customFormat="false" ht="12.75" hidden="false" customHeight="false" outlineLevel="0" collapsed="false">
      <c r="A221" s="20"/>
      <c r="B221" s="21"/>
      <c r="C221" s="22"/>
      <c r="D221" s="23"/>
      <c r="E221" s="24"/>
      <c r="F221" s="24"/>
      <c r="G221" s="24" t="s">
        <v>59</v>
      </c>
      <c r="H221" s="30" t="s">
        <v>189</v>
      </c>
      <c r="I221" s="26"/>
      <c r="J221" s="26" t="n">
        <f aca="false">SUM(J211:J219)</f>
        <v>870732</v>
      </c>
      <c r="K221" s="26"/>
      <c r="L221" s="26" t="n">
        <f aca="false">SUM(L211:L219)</f>
        <v>835603.5</v>
      </c>
      <c r="M221" s="26" t="n">
        <f aca="false">J221-L221</f>
        <v>35128.5</v>
      </c>
      <c r="N221" s="26" t="n">
        <f aca="false">SUM(N211:N219)</f>
        <v>353273</v>
      </c>
      <c r="O221" s="31" t="n">
        <f aca="false">IF(N221&lt;&gt;"",N221/J221*100,"")</f>
        <v>40.571955550043</v>
      </c>
      <c r="Q221" s="7"/>
    </row>
    <row r="222" customFormat="false" ht="12.75" hidden="false" customHeight="false" outlineLevel="0" collapsed="false">
      <c r="A222" s="33"/>
      <c r="B222" s="34"/>
      <c r="C222" s="35"/>
      <c r="D222" s="36"/>
      <c r="E222" s="37"/>
      <c r="F222" s="37"/>
      <c r="G222" s="37" t="s">
        <v>153</v>
      </c>
      <c r="H222" s="57" t="s">
        <v>154</v>
      </c>
      <c r="I222" s="38"/>
      <c r="J222" s="38"/>
      <c r="K222" s="38"/>
      <c r="L222" s="38"/>
      <c r="M222" s="38"/>
      <c r="N222" s="38"/>
      <c r="O222" s="39" t="str">
        <f aca="false">IF(N222&lt;&gt;"",N222/J222*100,"")</f>
        <v/>
      </c>
      <c r="Q222" s="7"/>
    </row>
    <row r="223" customFormat="false" ht="12.75" hidden="false" customHeight="false" outlineLevel="0" collapsed="false">
      <c r="A223" s="48"/>
      <c r="B223" s="49"/>
      <c r="C223" s="50"/>
      <c r="D223" s="51"/>
      <c r="E223" s="51"/>
      <c r="F223" s="51"/>
      <c r="G223" s="51"/>
      <c r="H223" s="53" t="s">
        <v>210</v>
      </c>
      <c r="I223" s="55"/>
      <c r="J223" s="55" t="n">
        <f aca="false">SUM(J211:J219)</f>
        <v>870732</v>
      </c>
      <c r="K223" s="55"/>
      <c r="L223" s="55" t="n">
        <f aca="false">SUM(L211:L219)</f>
        <v>835603.5</v>
      </c>
      <c r="M223" s="55" t="n">
        <f aca="false">J223-L223</f>
        <v>35128.5</v>
      </c>
      <c r="N223" s="55" t="n">
        <f aca="false">SUM(N211:N219)</f>
        <v>353273</v>
      </c>
      <c r="O223" s="58" t="n">
        <f aca="false">IF(N223&lt;&gt;"",N223/J223*100,"")</f>
        <v>40.571955550043</v>
      </c>
      <c r="Q223" s="7"/>
    </row>
    <row r="224" customFormat="false" ht="12.75" hidden="false" customHeight="false" outlineLevel="0" collapsed="false">
      <c r="A224" s="20"/>
      <c r="B224" s="21"/>
      <c r="C224" s="22" t="n">
        <v>160</v>
      </c>
      <c r="D224" s="23"/>
      <c r="E224" s="24"/>
      <c r="F224" s="24"/>
      <c r="G224" s="24"/>
      <c r="H224" s="66" t="s">
        <v>218</v>
      </c>
      <c r="I224" s="26"/>
      <c r="J224" s="27"/>
      <c r="K224" s="26"/>
      <c r="L224" s="26"/>
      <c r="M224" s="26"/>
      <c r="N224" s="26"/>
      <c r="O224" s="31" t="str">
        <f aca="false">IF(N224&lt;&gt;"",N224/J229*100,"")</f>
        <v/>
      </c>
      <c r="Q224" s="7"/>
    </row>
    <row r="225" customFormat="false" ht="12.75" hidden="false" customHeight="false" outlineLevel="0" collapsed="false">
      <c r="A225" s="20"/>
      <c r="B225" s="21"/>
      <c r="C225" s="22"/>
      <c r="D225" s="23"/>
      <c r="E225" s="24" t="n">
        <v>320</v>
      </c>
      <c r="F225" s="24" t="s">
        <v>30</v>
      </c>
      <c r="G225" s="24"/>
      <c r="H225" s="67" t="s">
        <v>219</v>
      </c>
      <c r="I225" s="26"/>
      <c r="J225" s="26"/>
      <c r="K225" s="26"/>
      <c r="L225" s="26" t="n">
        <v>280000</v>
      </c>
      <c r="M225" s="26"/>
      <c r="N225" s="26"/>
      <c r="O225" s="31" t="str">
        <f aca="false">IF(N225&lt;&gt;"",N225/J225*100,"")</f>
        <v/>
      </c>
      <c r="Q225" s="7"/>
    </row>
    <row r="226" customFormat="false" ht="12.75" hidden="false" customHeight="false" outlineLevel="0" collapsed="false">
      <c r="A226" s="20"/>
      <c r="B226" s="21"/>
      <c r="C226" s="22"/>
      <c r="D226" s="23"/>
      <c r="E226" s="24" t="n">
        <v>321</v>
      </c>
      <c r="F226" s="24" t="s">
        <v>47</v>
      </c>
      <c r="G226" s="24"/>
      <c r="H226" s="67" t="s">
        <v>162</v>
      </c>
      <c r="I226" s="26"/>
      <c r="J226" s="26"/>
      <c r="K226" s="26"/>
      <c r="L226" s="26" t="n">
        <v>120000</v>
      </c>
      <c r="M226" s="26"/>
      <c r="N226" s="26"/>
      <c r="O226" s="31" t="str">
        <f aca="false">IF(N226&lt;&gt;"",N226/J226*100,"")</f>
        <v/>
      </c>
      <c r="Q226" s="7"/>
    </row>
    <row r="227" customFormat="false" ht="12.75" hidden="false" customHeight="false" outlineLevel="0" collapsed="false">
      <c r="A227" s="40"/>
      <c r="B227" s="41"/>
      <c r="C227" s="42"/>
      <c r="D227" s="43"/>
      <c r="E227" s="44"/>
      <c r="F227" s="44"/>
      <c r="G227" s="44"/>
      <c r="H227" s="45" t="s">
        <v>220</v>
      </c>
      <c r="I227" s="46"/>
      <c r="J227" s="46"/>
      <c r="K227" s="46"/>
      <c r="L227" s="46"/>
      <c r="M227" s="46"/>
      <c r="N227" s="46"/>
      <c r="O227" s="47" t="str">
        <f aca="false">IF(N227&lt;&gt;"",N227/J227*100,"")</f>
        <v/>
      </c>
      <c r="Q227" s="7"/>
    </row>
    <row r="228" customFormat="false" ht="12.75" hidden="false" customHeight="false" outlineLevel="0" collapsed="false">
      <c r="A228" s="33"/>
      <c r="B228" s="34"/>
      <c r="C228" s="35"/>
      <c r="D228" s="36"/>
      <c r="E228" s="37"/>
      <c r="F228" s="37"/>
      <c r="G228" s="37" t="s">
        <v>59</v>
      </c>
      <c r="H228" s="64" t="s">
        <v>189</v>
      </c>
      <c r="I228" s="38"/>
      <c r="J228" s="38"/>
      <c r="K228" s="38"/>
      <c r="L228" s="38" t="n">
        <f aca="false">SUM(L225:L226)</f>
        <v>400000</v>
      </c>
      <c r="M228" s="38"/>
      <c r="N228" s="38"/>
      <c r="O228" s="39" t="str">
        <f aca="false">IF(N228&lt;&gt;"",N228/J228*100,"")</f>
        <v/>
      </c>
      <c r="Q228" s="7"/>
    </row>
    <row r="229" customFormat="false" ht="12.75" hidden="false" customHeight="false" outlineLevel="0" collapsed="false">
      <c r="A229" s="48"/>
      <c r="B229" s="49"/>
      <c r="C229" s="50"/>
      <c r="D229" s="51"/>
      <c r="E229" s="51"/>
      <c r="F229" s="51"/>
      <c r="G229" s="51"/>
      <c r="H229" s="53" t="s">
        <v>221</v>
      </c>
      <c r="I229" s="55"/>
      <c r="J229" s="55" t="n">
        <f aca="false">J118+J135+J155+J170+J192+J208+J223</f>
        <v>11641354</v>
      </c>
      <c r="K229" s="55"/>
      <c r="L229" s="55" t="n">
        <f aca="false">L118+L135+L155+L170+L192+L208+L223+L228</f>
        <v>11563854</v>
      </c>
      <c r="M229" s="55" t="n">
        <f aca="false">J229-L229</f>
        <v>77500</v>
      </c>
      <c r="N229" s="55" t="n">
        <f aca="false">N118+N135+N155+N170+N192+N208+N223</f>
        <v>4066723</v>
      </c>
      <c r="O229" s="68" t="n">
        <f aca="false">IF(N229&lt;&gt;"",N229/J229*100,"")</f>
        <v>34.9334192569009</v>
      </c>
      <c r="Q229" s="7"/>
    </row>
    <row r="230" customFormat="false" ht="12.75" hidden="false" customHeight="false" outlineLevel="0" collapsed="false">
      <c r="A230" s="20"/>
      <c r="B230" s="21"/>
      <c r="C230" s="22"/>
      <c r="D230" s="23"/>
      <c r="E230" s="24"/>
      <c r="F230" s="24"/>
      <c r="G230" s="24"/>
      <c r="H230" s="29" t="s">
        <v>222</v>
      </c>
      <c r="I230" s="26"/>
      <c r="J230" s="26"/>
      <c r="K230" s="26"/>
      <c r="L230" s="26"/>
      <c r="M230" s="26"/>
      <c r="N230" s="26"/>
      <c r="O230" s="31" t="str">
        <f aca="false">IF(N230&lt;&gt;"",N230/J230*100,"")</f>
        <v/>
      </c>
      <c r="Q230" s="7"/>
    </row>
    <row r="231" customFormat="false" ht="12.75" hidden="false" customHeight="false" outlineLevel="0" collapsed="false">
      <c r="A231" s="20"/>
      <c r="B231" s="21"/>
      <c r="C231" s="22" t="n">
        <v>451</v>
      </c>
      <c r="D231" s="23"/>
      <c r="E231" s="24"/>
      <c r="F231" s="24"/>
      <c r="G231" s="24"/>
      <c r="H231" s="30" t="s">
        <v>223</v>
      </c>
      <c r="I231" s="26"/>
      <c r="J231" s="26"/>
      <c r="K231" s="26"/>
      <c r="L231" s="26"/>
      <c r="M231" s="26"/>
      <c r="N231" s="26"/>
      <c r="O231" s="31" t="str">
        <f aca="false">IF(N231&lt;&gt;"",N231/J231*100,"")</f>
        <v/>
      </c>
      <c r="Q231" s="7"/>
    </row>
    <row r="232" customFormat="false" ht="12.75" hidden="false" customHeight="false" outlineLevel="0" collapsed="false">
      <c r="A232" s="20"/>
      <c r="B232" s="21"/>
      <c r="C232" s="22"/>
      <c r="D232" s="23"/>
      <c r="E232" s="24" t="n">
        <v>118</v>
      </c>
      <c r="F232" s="24" t="n">
        <v>511</v>
      </c>
      <c r="G232" s="24"/>
      <c r="H232" s="69" t="s">
        <v>224</v>
      </c>
      <c r="I232" s="26"/>
      <c r="J232" s="26" t="n">
        <v>9669000</v>
      </c>
      <c r="K232" s="26"/>
      <c r="L232" s="26"/>
      <c r="M232" s="26"/>
      <c r="N232" s="26"/>
      <c r="O232" s="31" t="str">
        <f aca="false">IF(N232&lt;&gt;"",N232/J232*100,"")</f>
        <v/>
      </c>
      <c r="Q232" s="7"/>
    </row>
    <row r="233" customFormat="false" ht="12.75" hidden="false" customHeight="false" outlineLevel="0" collapsed="false">
      <c r="A233" s="40"/>
      <c r="B233" s="41"/>
      <c r="C233" s="42"/>
      <c r="D233" s="43"/>
      <c r="E233" s="44"/>
      <c r="F233" s="44"/>
      <c r="G233" s="44"/>
      <c r="H233" s="45" t="s">
        <v>225</v>
      </c>
      <c r="I233" s="46"/>
      <c r="J233" s="46"/>
      <c r="K233" s="46"/>
      <c r="L233" s="46"/>
      <c r="M233" s="46"/>
      <c r="N233" s="46"/>
      <c r="O233" s="47" t="str">
        <f aca="false">IF(N233&lt;&gt;"",N233/J233*100,"")</f>
        <v/>
      </c>
      <c r="Q233" s="7"/>
    </row>
    <row r="234" customFormat="false" ht="12.75" hidden="false" customHeight="false" outlineLevel="0" collapsed="false">
      <c r="A234" s="33"/>
      <c r="B234" s="34"/>
      <c r="C234" s="35"/>
      <c r="D234" s="36"/>
      <c r="E234" s="37"/>
      <c r="F234" s="37"/>
      <c r="G234" s="37" t="s">
        <v>59</v>
      </c>
      <c r="H234" s="57" t="s">
        <v>226</v>
      </c>
      <c r="I234" s="38"/>
      <c r="J234" s="38" t="n">
        <v>9669000</v>
      </c>
      <c r="K234" s="38"/>
      <c r="L234" s="38"/>
      <c r="M234" s="38"/>
      <c r="N234" s="38"/>
      <c r="O234" s="39" t="str">
        <f aca="false">IF(N234&lt;&gt;"",N234/J234*100,"")</f>
        <v/>
      </c>
      <c r="Q234" s="7"/>
    </row>
    <row r="235" customFormat="false" ht="12.75" hidden="false" customHeight="false" outlineLevel="0" collapsed="false">
      <c r="A235" s="48"/>
      <c r="B235" s="49"/>
      <c r="C235" s="50"/>
      <c r="D235" s="51"/>
      <c r="E235" s="51"/>
      <c r="F235" s="51"/>
      <c r="G235" s="51"/>
      <c r="H235" s="53" t="s">
        <v>227</v>
      </c>
      <c r="I235" s="55"/>
      <c r="J235" s="55" t="n">
        <f aca="false">SUM(J234)</f>
        <v>9669000</v>
      </c>
      <c r="K235" s="55"/>
      <c r="L235" s="55"/>
      <c r="M235" s="55"/>
      <c r="N235" s="55"/>
      <c r="O235" s="58" t="str">
        <f aca="false">IF(N235&lt;&gt;"",N235/J235*100,"")</f>
        <v/>
      </c>
      <c r="Q235" s="7"/>
    </row>
    <row r="236" customFormat="false" ht="12.75" hidden="false" customHeight="false" outlineLevel="0" collapsed="false">
      <c r="A236" s="20"/>
      <c r="B236" s="21"/>
      <c r="C236" s="22" t="n">
        <v>520</v>
      </c>
      <c r="D236" s="23"/>
      <c r="E236" s="24"/>
      <c r="F236" s="24"/>
      <c r="G236" s="24"/>
      <c r="H236" s="45" t="s">
        <v>228</v>
      </c>
      <c r="I236" s="26"/>
      <c r="J236" s="26"/>
      <c r="K236" s="26"/>
      <c r="L236" s="26"/>
      <c r="M236" s="26"/>
      <c r="N236" s="26"/>
      <c r="O236" s="31" t="str">
        <f aca="false">IF(N236&lt;&gt;"",N236/J236*100,"")</f>
        <v/>
      </c>
      <c r="Q236" s="7"/>
    </row>
    <row r="237" customFormat="false" ht="12.75" hidden="false" customHeight="false" outlineLevel="0" collapsed="false">
      <c r="A237" s="20"/>
      <c r="B237" s="21"/>
      <c r="C237" s="22"/>
      <c r="D237" s="23"/>
      <c r="E237" s="24" t="n">
        <v>119</v>
      </c>
      <c r="F237" s="24" t="n">
        <v>511</v>
      </c>
      <c r="G237" s="24"/>
      <c r="H237" s="57" t="s">
        <v>224</v>
      </c>
      <c r="I237" s="26"/>
      <c r="J237" s="26" t="n">
        <v>14434000</v>
      </c>
      <c r="K237" s="26"/>
      <c r="L237" s="26"/>
      <c r="M237" s="26"/>
      <c r="N237" s="26"/>
      <c r="O237" s="31" t="str">
        <f aca="false">IF(N237&lt;&gt;"",N237/J237*100,"")</f>
        <v/>
      </c>
      <c r="Q237" s="7"/>
    </row>
    <row r="238" customFormat="false" ht="12.75" hidden="false" customHeight="false" outlineLevel="0" collapsed="false">
      <c r="A238" s="40"/>
      <c r="B238" s="41"/>
      <c r="C238" s="42"/>
      <c r="D238" s="43"/>
      <c r="E238" s="44"/>
      <c r="F238" s="44"/>
      <c r="G238" s="44"/>
      <c r="H238" s="45" t="s">
        <v>229</v>
      </c>
      <c r="I238" s="46"/>
      <c r="J238" s="46"/>
      <c r="K238" s="46"/>
      <c r="L238" s="46"/>
      <c r="M238" s="46"/>
      <c r="N238" s="46"/>
      <c r="O238" s="47" t="str">
        <f aca="false">IF(N238&lt;&gt;"",N238/J238*100,"")</f>
        <v/>
      </c>
      <c r="Q238" s="7"/>
    </row>
    <row r="239" customFormat="false" ht="12.75" hidden="false" customHeight="false" outlineLevel="0" collapsed="false">
      <c r="A239" s="33"/>
      <c r="B239" s="34"/>
      <c r="C239" s="35"/>
      <c r="D239" s="36"/>
      <c r="E239" s="37"/>
      <c r="F239" s="37"/>
      <c r="G239" s="37" t="s">
        <v>59</v>
      </c>
      <c r="H239" s="57" t="s">
        <v>226</v>
      </c>
      <c r="I239" s="38"/>
      <c r="J239" s="38" t="n">
        <v>14434000</v>
      </c>
      <c r="K239" s="38"/>
      <c r="L239" s="38"/>
      <c r="M239" s="38"/>
      <c r="N239" s="38"/>
      <c r="O239" s="39" t="str">
        <f aca="false">IF(N239&lt;&gt;"",N239/J239*100,"")</f>
        <v/>
      </c>
      <c r="Q239" s="7"/>
    </row>
    <row r="240" customFormat="false" ht="12.75" hidden="false" customHeight="false" outlineLevel="0" collapsed="false">
      <c r="A240" s="48"/>
      <c r="B240" s="49"/>
      <c r="C240" s="50"/>
      <c r="D240" s="51"/>
      <c r="E240" s="51"/>
      <c r="F240" s="51"/>
      <c r="G240" s="51"/>
      <c r="H240" s="66" t="s">
        <v>230</v>
      </c>
      <c r="I240" s="55"/>
      <c r="J240" s="55" t="n">
        <f aca="false">SUM(J239)</f>
        <v>14434000</v>
      </c>
      <c r="K240" s="55"/>
      <c r="L240" s="55"/>
      <c r="M240" s="55"/>
      <c r="N240" s="55"/>
      <c r="O240" s="58" t="str">
        <f aca="false">IF(N240&lt;&gt;"",N240/J240*100,"")</f>
        <v/>
      </c>
      <c r="Q240" s="7"/>
    </row>
    <row r="241" customFormat="false" ht="12.75" hidden="false" customHeight="false" outlineLevel="0" collapsed="false">
      <c r="A241" s="20"/>
      <c r="B241" s="21"/>
      <c r="C241" s="22" t="n">
        <v>620</v>
      </c>
      <c r="D241" s="23"/>
      <c r="E241" s="24"/>
      <c r="F241" s="24"/>
      <c r="G241" s="24"/>
      <c r="H241" s="45" t="s">
        <v>231</v>
      </c>
      <c r="I241" s="26"/>
      <c r="J241" s="26"/>
      <c r="K241" s="26"/>
      <c r="L241" s="26"/>
      <c r="M241" s="26"/>
      <c r="N241" s="26"/>
      <c r="O241" s="31" t="str">
        <f aca="false">IF(N241&lt;&gt;"",N241/J241*100,"")</f>
        <v/>
      </c>
      <c r="Q241" s="7"/>
    </row>
    <row r="242" customFormat="false" ht="12.75" hidden="false" customHeight="false" outlineLevel="0" collapsed="false">
      <c r="A242" s="20"/>
      <c r="B242" s="21"/>
      <c r="C242" s="22"/>
      <c r="D242" s="23"/>
      <c r="E242" s="24" t="n">
        <v>120</v>
      </c>
      <c r="F242" s="24" t="n">
        <v>425</v>
      </c>
      <c r="G242" s="24"/>
      <c r="H242" s="27" t="s">
        <v>45</v>
      </c>
      <c r="I242" s="26"/>
      <c r="J242" s="26" t="n">
        <v>666000</v>
      </c>
      <c r="K242" s="26"/>
      <c r="L242" s="26" t="n">
        <v>500000</v>
      </c>
      <c r="M242" s="26" t="n">
        <f aca="false">J242-L242</f>
        <v>166000</v>
      </c>
      <c r="N242" s="26"/>
      <c r="O242" s="31" t="str">
        <f aca="false">IF(N242&lt;&gt;"",N242/J242*100,"")</f>
        <v/>
      </c>
      <c r="Q242" s="7"/>
    </row>
    <row r="243" customFormat="false" ht="12.75" hidden="false" customHeight="false" outlineLevel="0" collapsed="false">
      <c r="A243" s="20"/>
      <c r="B243" s="21"/>
      <c r="C243" s="22"/>
      <c r="D243" s="23"/>
      <c r="E243" s="24" t="n">
        <v>121</v>
      </c>
      <c r="F243" s="24" t="n">
        <v>511</v>
      </c>
      <c r="G243" s="24"/>
      <c r="H243" s="30" t="s">
        <v>151</v>
      </c>
      <c r="I243" s="26"/>
      <c r="J243" s="26" t="n">
        <v>1700000</v>
      </c>
      <c r="K243" s="26"/>
      <c r="L243" s="26" t="n">
        <v>8056000</v>
      </c>
      <c r="M243" s="26" t="n">
        <f aca="false">J243-L243</f>
        <v>-6356000</v>
      </c>
      <c r="N243" s="26"/>
      <c r="O243" s="31" t="str">
        <f aca="false">IF(N243&lt;&gt;"",N243/J243*100,"")</f>
        <v/>
      </c>
      <c r="Q243" s="7"/>
    </row>
    <row r="244" customFormat="false" ht="12.75" hidden="false" customHeight="false" outlineLevel="0" collapsed="false">
      <c r="A244" s="20"/>
      <c r="B244" s="21"/>
      <c r="C244" s="22"/>
      <c r="D244" s="23"/>
      <c r="E244" s="24" t="s">
        <v>232</v>
      </c>
      <c r="F244" s="24" t="s">
        <v>64</v>
      </c>
      <c r="G244" s="24"/>
      <c r="H244" s="69" t="s">
        <v>123</v>
      </c>
      <c r="I244" s="26"/>
      <c r="J244" s="26" t="n">
        <v>250000</v>
      </c>
      <c r="K244" s="26"/>
      <c r="L244" s="26" t="n">
        <v>250000</v>
      </c>
      <c r="M244" s="26" t="n">
        <f aca="false">J244-L244</f>
        <v>0</v>
      </c>
      <c r="N244" s="26" t="n">
        <v>200430</v>
      </c>
      <c r="O244" s="31" t="n">
        <f aca="false">IF(N244&lt;&gt;"",N244/J244*100,"")</f>
        <v>80.172</v>
      </c>
      <c r="Q244" s="7"/>
    </row>
    <row r="245" customFormat="false" ht="12.75" hidden="false" customHeight="false" outlineLevel="0" collapsed="false">
      <c r="A245" s="40"/>
      <c r="B245" s="41"/>
      <c r="C245" s="42"/>
      <c r="D245" s="43"/>
      <c r="E245" s="44"/>
      <c r="F245" s="44"/>
      <c r="G245" s="44"/>
      <c r="H245" s="30" t="s">
        <v>233</v>
      </c>
      <c r="I245" s="46"/>
      <c r="J245" s="46"/>
      <c r="K245" s="46"/>
      <c r="L245" s="46"/>
      <c r="M245" s="46"/>
      <c r="N245" s="46"/>
      <c r="O245" s="47" t="str">
        <f aca="false">IF(N245&lt;&gt;"",N245/J245*100,"")</f>
        <v/>
      </c>
      <c r="Q245" s="7"/>
    </row>
    <row r="246" customFormat="false" ht="12.75" hidden="false" customHeight="false" outlineLevel="0" collapsed="false">
      <c r="A246" s="33"/>
      <c r="B246" s="34"/>
      <c r="C246" s="35"/>
      <c r="D246" s="36"/>
      <c r="E246" s="37"/>
      <c r="F246" s="37"/>
      <c r="G246" s="37" t="s">
        <v>59</v>
      </c>
      <c r="H246" s="57" t="s">
        <v>67</v>
      </c>
      <c r="I246" s="38"/>
      <c r="J246" s="38" t="n">
        <f aca="false">J247</f>
        <v>2616000</v>
      </c>
      <c r="K246" s="38"/>
      <c r="L246" s="38" t="n">
        <f aca="false">L247</f>
        <v>8806000</v>
      </c>
      <c r="M246" s="38" t="n">
        <f aca="false">J246-L246</f>
        <v>-6190000</v>
      </c>
      <c r="N246" s="38" t="n">
        <f aca="false">N247</f>
        <v>200430</v>
      </c>
      <c r="O246" s="39" t="n">
        <f aca="false">IF(N246&lt;&gt;"",N246/J246*100,"")</f>
        <v>7.66169724770642</v>
      </c>
      <c r="Q246" s="7"/>
    </row>
    <row r="247" customFormat="false" ht="12.75" hidden="false" customHeight="false" outlineLevel="0" collapsed="false">
      <c r="A247" s="48"/>
      <c r="B247" s="49"/>
      <c r="C247" s="50"/>
      <c r="D247" s="51"/>
      <c r="E247" s="51"/>
      <c r="F247" s="51"/>
      <c r="G247" s="51"/>
      <c r="H247" s="53" t="s">
        <v>234</v>
      </c>
      <c r="I247" s="55"/>
      <c r="J247" s="55" t="n">
        <f aca="false">SUM(J242:J244)</f>
        <v>2616000</v>
      </c>
      <c r="K247" s="55"/>
      <c r="L247" s="55" t="n">
        <f aca="false">SUM(L242:L244)</f>
        <v>8806000</v>
      </c>
      <c r="M247" s="55" t="n">
        <f aca="false">J247-L247</f>
        <v>-6190000</v>
      </c>
      <c r="N247" s="55" t="n">
        <f aca="false">SUM(N241:N244)</f>
        <v>200430</v>
      </c>
      <c r="O247" s="58" t="n">
        <f aca="false">IF(N247&lt;&gt;"",N247/J247*100,"")</f>
        <v>7.66169724770642</v>
      </c>
      <c r="Q247" s="7"/>
    </row>
    <row r="248" customFormat="false" ht="12.75" hidden="false" customHeight="false" outlineLevel="0" collapsed="false">
      <c r="A248" s="20"/>
      <c r="B248" s="21"/>
      <c r="C248" s="22" t="n">
        <v>630</v>
      </c>
      <c r="D248" s="23"/>
      <c r="E248" s="24"/>
      <c r="F248" s="24"/>
      <c r="G248" s="24"/>
      <c r="H248" s="30" t="s">
        <v>235</v>
      </c>
      <c r="I248" s="26"/>
      <c r="J248" s="26"/>
      <c r="K248" s="26"/>
      <c r="L248" s="26"/>
      <c r="M248" s="26"/>
      <c r="N248" s="26"/>
      <c r="O248" s="31" t="str">
        <f aca="false">IF(N248&lt;&gt;"",N248/J248*100,"")</f>
        <v/>
      </c>
      <c r="Q248" s="7"/>
    </row>
    <row r="249" customFormat="false" ht="12.75" hidden="false" customHeight="false" outlineLevel="0" collapsed="false">
      <c r="A249" s="20"/>
      <c r="B249" s="21"/>
      <c r="C249" s="22"/>
      <c r="D249" s="23"/>
      <c r="E249" s="24" t="n">
        <v>123</v>
      </c>
      <c r="F249" s="24" t="n">
        <v>425</v>
      </c>
      <c r="G249" s="24"/>
      <c r="H249" s="30" t="s">
        <v>45</v>
      </c>
      <c r="I249" s="26"/>
      <c r="J249" s="26" t="n">
        <v>6728000</v>
      </c>
      <c r="K249" s="26"/>
      <c r="L249" s="26" t="n">
        <v>3027000</v>
      </c>
      <c r="M249" s="26" t="n">
        <f aca="false">J249-L249</f>
        <v>3701000</v>
      </c>
      <c r="N249" s="26"/>
      <c r="O249" s="31" t="str">
        <f aca="false">IF(N249&lt;&gt;"",N249/J249*100,"")</f>
        <v/>
      </c>
      <c r="Q249" s="7"/>
    </row>
    <row r="250" customFormat="false" ht="12.75" hidden="false" customHeight="false" outlineLevel="0" collapsed="false">
      <c r="A250" s="20"/>
      <c r="B250" s="21"/>
      <c r="C250" s="22"/>
      <c r="D250" s="23"/>
      <c r="E250" s="24" t="n">
        <v>124</v>
      </c>
      <c r="F250" s="24" t="n">
        <v>511</v>
      </c>
      <c r="G250" s="24"/>
      <c r="H250" s="30" t="s">
        <v>224</v>
      </c>
      <c r="I250" s="26"/>
      <c r="J250" s="26" t="n">
        <v>250000</v>
      </c>
      <c r="K250" s="26"/>
      <c r="L250" s="26"/>
      <c r="M250" s="26"/>
      <c r="N250" s="26"/>
      <c r="O250" s="31" t="str">
        <f aca="false">IF(N250&lt;&gt;"",N250/J250*100,"")</f>
        <v/>
      </c>
      <c r="Q250" s="7"/>
    </row>
    <row r="251" customFormat="false" ht="12.75" hidden="false" customHeight="false" outlineLevel="0" collapsed="false">
      <c r="A251" s="20"/>
      <c r="B251" s="21"/>
      <c r="C251" s="22"/>
      <c r="D251" s="23"/>
      <c r="E251" s="24" t="n">
        <v>125</v>
      </c>
      <c r="F251" s="24" t="n">
        <v>512</v>
      </c>
      <c r="G251" s="24"/>
      <c r="H251" s="57" t="s">
        <v>236</v>
      </c>
      <c r="I251" s="26"/>
      <c r="J251" s="26" t="n">
        <v>1300000</v>
      </c>
      <c r="K251" s="26"/>
      <c r="L251" s="26"/>
      <c r="M251" s="26"/>
      <c r="N251" s="26"/>
      <c r="O251" s="31" t="str">
        <f aca="false">IF(N251&lt;&gt;"",N251/J251*100,"")</f>
        <v/>
      </c>
      <c r="Q251" s="7"/>
    </row>
    <row r="252" customFormat="false" ht="12.75" hidden="false" customHeight="false" outlineLevel="0" collapsed="false">
      <c r="A252" s="40"/>
      <c r="B252" s="41"/>
      <c r="C252" s="42"/>
      <c r="D252" s="43"/>
      <c r="E252" s="44"/>
      <c r="F252" s="44"/>
      <c r="G252" s="44"/>
      <c r="H252" s="30" t="s">
        <v>237</v>
      </c>
      <c r="I252" s="46"/>
      <c r="J252" s="46"/>
      <c r="K252" s="46"/>
      <c r="L252" s="46"/>
      <c r="M252" s="46"/>
      <c r="N252" s="46"/>
      <c r="O252" s="47" t="str">
        <f aca="false">IF(N252&lt;&gt;"",N252/J252*100,"")</f>
        <v/>
      </c>
      <c r="Q252" s="7"/>
    </row>
    <row r="253" customFormat="false" ht="12.75" hidden="false" customHeight="false" outlineLevel="0" collapsed="false">
      <c r="A253" s="33"/>
      <c r="B253" s="34"/>
      <c r="C253" s="35"/>
      <c r="D253" s="36"/>
      <c r="E253" s="37"/>
      <c r="F253" s="37"/>
      <c r="G253" s="37" t="s">
        <v>59</v>
      </c>
      <c r="H253" s="57" t="s">
        <v>189</v>
      </c>
      <c r="I253" s="38"/>
      <c r="J253" s="38" t="n">
        <f aca="false">J254</f>
        <v>8278000</v>
      </c>
      <c r="K253" s="38"/>
      <c r="L253" s="38" t="n">
        <f aca="false">SUM(L249:L251)</f>
        <v>3027000</v>
      </c>
      <c r="M253" s="38" t="n">
        <f aca="false">J253-L253</f>
        <v>5251000</v>
      </c>
      <c r="N253" s="38"/>
      <c r="O253" s="39" t="str">
        <f aca="false">IF(N253&lt;&gt;"",N253/J253*100,"")</f>
        <v/>
      </c>
      <c r="Q253" s="7"/>
    </row>
    <row r="254" customFormat="false" ht="12.75" hidden="false" customHeight="false" outlineLevel="0" collapsed="false">
      <c r="A254" s="48"/>
      <c r="B254" s="49"/>
      <c r="C254" s="50"/>
      <c r="D254" s="51"/>
      <c r="E254" s="51"/>
      <c r="F254" s="51"/>
      <c r="G254" s="51"/>
      <c r="H254" s="53" t="s">
        <v>238</v>
      </c>
      <c r="I254" s="55"/>
      <c r="J254" s="55" t="n">
        <f aca="false">SUM(J249:J251)</f>
        <v>8278000</v>
      </c>
      <c r="K254" s="55"/>
      <c r="L254" s="55" t="n">
        <f aca="false">SUM(L249:L251)</f>
        <v>3027000</v>
      </c>
      <c r="M254" s="55" t="n">
        <f aca="false">J254-L254</f>
        <v>5251000</v>
      </c>
      <c r="N254" s="55"/>
      <c r="O254" s="58"/>
      <c r="Q254" s="7"/>
    </row>
    <row r="255" customFormat="false" ht="12.75" hidden="false" customHeight="false" outlineLevel="0" collapsed="false">
      <c r="A255" s="48"/>
      <c r="B255" s="49"/>
      <c r="C255" s="50"/>
      <c r="D255" s="51"/>
      <c r="E255" s="51"/>
      <c r="F255" s="51"/>
      <c r="G255" s="51"/>
      <c r="H255" s="53" t="s">
        <v>239</v>
      </c>
      <c r="I255" s="55"/>
      <c r="J255" s="55" t="n">
        <f aca="false">J235+J240+J247+J254</f>
        <v>34997000</v>
      </c>
      <c r="K255" s="55"/>
      <c r="L255" s="55" t="n">
        <f aca="false">L247+L254</f>
        <v>11833000</v>
      </c>
      <c r="M255" s="55" t="n">
        <f aca="false">J255-L255</f>
        <v>23164000</v>
      </c>
      <c r="N255" s="55" t="n">
        <f aca="false">N247</f>
        <v>200430</v>
      </c>
      <c r="O255" s="58" t="n">
        <f aca="false">IF(N255&lt;&gt;"",N255/J255*100,"")</f>
        <v>0.57270623196274</v>
      </c>
      <c r="Q255" s="7"/>
    </row>
    <row r="256" customFormat="false" ht="12.75" hidden="false" customHeight="false" outlineLevel="0" collapsed="false">
      <c r="A256" s="40"/>
      <c r="B256" s="41"/>
      <c r="C256" s="42"/>
      <c r="D256" s="43"/>
      <c r="E256" s="44"/>
      <c r="F256" s="44"/>
      <c r="G256" s="44"/>
      <c r="H256" s="30" t="s">
        <v>240</v>
      </c>
      <c r="I256" s="46"/>
      <c r="J256" s="46"/>
      <c r="K256" s="46"/>
      <c r="L256" s="46"/>
      <c r="M256" s="46"/>
      <c r="N256" s="46"/>
      <c r="O256" s="47" t="str">
        <f aca="false">IF(N256&lt;&gt;"",N256/J256*100,"")</f>
        <v/>
      </c>
      <c r="Q256" s="7"/>
    </row>
    <row r="257" customFormat="false" ht="12.75" hidden="false" customHeight="false" outlineLevel="0" collapsed="false">
      <c r="A257" s="20"/>
      <c r="B257" s="21"/>
      <c r="C257" s="22"/>
      <c r="D257" s="23"/>
      <c r="E257" s="24"/>
      <c r="F257" s="24"/>
      <c r="G257" s="24" t="s">
        <v>59</v>
      </c>
      <c r="H257" s="30" t="s">
        <v>189</v>
      </c>
      <c r="I257" s="26"/>
      <c r="J257" s="26" t="n">
        <f aca="false">J259</f>
        <v>46638354</v>
      </c>
      <c r="K257" s="26"/>
      <c r="L257" s="26" t="n">
        <f aca="false">L259</f>
        <v>23396854</v>
      </c>
      <c r="M257" s="26" t="n">
        <f aca="false">J257-L257</f>
        <v>23241500</v>
      </c>
      <c r="N257" s="26"/>
      <c r="O257" s="31" t="str">
        <f aca="false">IF(N257&lt;&gt;"",N257/J257*100,"")</f>
        <v/>
      </c>
      <c r="Q257" s="7"/>
    </row>
    <row r="258" customFormat="false" ht="12.75" hidden="false" customHeight="false" outlineLevel="0" collapsed="false">
      <c r="A258" s="33"/>
      <c r="B258" s="34"/>
      <c r="C258" s="35"/>
      <c r="D258" s="36"/>
      <c r="E258" s="37"/>
      <c r="F258" s="37"/>
      <c r="G258" s="37" t="s">
        <v>153</v>
      </c>
      <c r="H258" s="30" t="s">
        <v>154</v>
      </c>
      <c r="I258" s="38"/>
      <c r="J258" s="38"/>
      <c r="K258" s="38"/>
      <c r="L258" s="38"/>
      <c r="M258" s="38"/>
      <c r="N258" s="38"/>
      <c r="O258" s="39" t="str">
        <f aca="false">IF(N258&lt;&gt;"",N258/J258*100,"")</f>
        <v/>
      </c>
      <c r="Q258" s="7"/>
    </row>
    <row r="259" customFormat="false" ht="12.75" hidden="false" customHeight="false" outlineLevel="0" collapsed="false">
      <c r="A259" s="48"/>
      <c r="B259" s="49"/>
      <c r="C259" s="50"/>
      <c r="D259" s="51"/>
      <c r="E259" s="51"/>
      <c r="F259" s="51"/>
      <c r="G259" s="51"/>
      <c r="H259" s="53" t="s">
        <v>241</v>
      </c>
      <c r="I259" s="55"/>
      <c r="J259" s="55" t="n">
        <f aca="false">J229+J255</f>
        <v>46638354</v>
      </c>
      <c r="K259" s="55"/>
      <c r="L259" s="55" t="n">
        <f aca="false">L229+L255</f>
        <v>23396854</v>
      </c>
      <c r="M259" s="55" t="n">
        <f aca="false">J259-L259</f>
        <v>23241500</v>
      </c>
      <c r="N259" s="55" t="n">
        <f aca="false">N229+N255</f>
        <v>4267153</v>
      </c>
      <c r="O259" s="58" t="n">
        <f aca="false">IF(N259&lt;&gt;"",N259/J259*100,"")</f>
        <v>9.14945025718532</v>
      </c>
      <c r="Q259" s="7"/>
    </row>
    <row r="260" customFormat="false" ht="12.75" hidden="false" customHeight="false" outlineLevel="0" collapsed="false">
      <c r="A260" s="20"/>
      <c r="B260" s="21" t="s">
        <v>242</v>
      </c>
      <c r="C260" s="22"/>
      <c r="D260" s="23"/>
      <c r="E260" s="24"/>
      <c r="F260" s="24"/>
      <c r="G260" s="24"/>
      <c r="H260" s="29" t="s">
        <v>243</v>
      </c>
      <c r="I260" s="26"/>
      <c r="J260" s="26"/>
      <c r="K260" s="26"/>
      <c r="L260" s="26"/>
      <c r="M260" s="26"/>
      <c r="N260" s="26"/>
      <c r="O260" s="31" t="str">
        <f aca="false">IF(N260&lt;&gt;"",N260/J260*100,"")</f>
        <v/>
      </c>
      <c r="Q260" s="7"/>
    </row>
    <row r="261" customFormat="false" ht="12.75" hidden="false" customHeight="false" outlineLevel="0" collapsed="false">
      <c r="A261" s="20"/>
      <c r="B261" s="21"/>
      <c r="C261" s="22" t="n">
        <v>133</v>
      </c>
      <c r="D261" s="23"/>
      <c r="E261" s="24"/>
      <c r="F261" s="24"/>
      <c r="G261" s="24"/>
      <c r="H261" s="30" t="s">
        <v>244</v>
      </c>
      <c r="I261" s="26"/>
      <c r="J261" s="26"/>
      <c r="K261" s="26"/>
      <c r="L261" s="26"/>
      <c r="M261" s="26"/>
      <c r="N261" s="26"/>
      <c r="O261" s="31" t="str">
        <f aca="false">IF(N261&lt;&gt;"",N261/J261*100,"")</f>
        <v/>
      </c>
      <c r="Q261" s="7"/>
    </row>
    <row r="262" customFormat="false" ht="12.75" hidden="false" customHeight="false" outlineLevel="0" collapsed="false">
      <c r="A262" s="20"/>
      <c r="B262" s="21"/>
      <c r="C262" s="22"/>
      <c r="D262" s="23"/>
      <c r="E262" s="24" t="s">
        <v>245</v>
      </c>
      <c r="F262" s="24" t="s">
        <v>23</v>
      </c>
      <c r="G262" s="24"/>
      <c r="H262" s="30" t="s">
        <v>213</v>
      </c>
      <c r="I262" s="26"/>
      <c r="J262" s="26" t="n">
        <v>9035000</v>
      </c>
      <c r="K262" s="26"/>
      <c r="L262" s="26" t="n">
        <v>9035000</v>
      </c>
      <c r="M262" s="26" t="n">
        <f aca="false">J262-L262</f>
        <v>0</v>
      </c>
      <c r="N262" s="26" t="n">
        <v>3612243</v>
      </c>
      <c r="O262" s="31" t="n">
        <f aca="false">IF(N262&lt;&gt;"",N262/J262*100,"")</f>
        <v>39.9805534034311</v>
      </c>
      <c r="Q262" s="7"/>
    </row>
    <row r="263" customFormat="false" ht="12.75" hidden="false" customHeight="false" outlineLevel="0" collapsed="false">
      <c r="A263" s="20"/>
      <c r="B263" s="21"/>
      <c r="C263" s="22"/>
      <c r="D263" s="23"/>
      <c r="E263" s="24" t="s">
        <v>246</v>
      </c>
      <c r="F263" s="24" t="s">
        <v>25</v>
      </c>
      <c r="G263" s="24"/>
      <c r="H263" s="30" t="s">
        <v>200</v>
      </c>
      <c r="I263" s="26"/>
      <c r="J263" s="26" t="n">
        <v>1617000</v>
      </c>
      <c r="K263" s="26"/>
      <c r="L263" s="26" t="n">
        <v>1617000</v>
      </c>
      <c r="M263" s="26" t="n">
        <f aca="false">J263-L263</f>
        <v>0</v>
      </c>
      <c r="N263" s="26" t="n">
        <v>646589</v>
      </c>
      <c r="O263" s="31" t="n">
        <f aca="false">IF(N263&lt;&gt;"",N263/J263*100,"")</f>
        <v>39.986951144094</v>
      </c>
      <c r="Q263" s="7"/>
    </row>
    <row r="264" customFormat="false" ht="12.75" hidden="false" customHeight="false" outlineLevel="0" collapsed="false">
      <c r="A264" s="20"/>
      <c r="B264" s="21"/>
      <c r="C264" s="22"/>
      <c r="D264" s="23"/>
      <c r="E264" s="24" t="n">
        <v>128</v>
      </c>
      <c r="F264" s="24" t="n">
        <v>414</v>
      </c>
      <c r="G264" s="24"/>
      <c r="H264" s="30" t="s">
        <v>201</v>
      </c>
      <c r="I264" s="26"/>
      <c r="J264" s="26" t="n">
        <v>143000</v>
      </c>
      <c r="K264" s="26"/>
      <c r="L264" s="26" t="n">
        <v>128700</v>
      </c>
      <c r="M264" s="26" t="n">
        <f aca="false">J264-L264</f>
        <v>14300</v>
      </c>
      <c r="N264" s="26"/>
      <c r="O264" s="31" t="str">
        <f aca="false">IF(N264&lt;&gt;"",N264/J264*100,"")</f>
        <v/>
      </c>
      <c r="Q264" s="7"/>
    </row>
    <row r="265" customFormat="false" ht="12.75" hidden="false" customHeight="false" outlineLevel="0" collapsed="false">
      <c r="A265" s="20"/>
      <c r="B265" s="21"/>
      <c r="C265" s="22"/>
      <c r="D265" s="23"/>
      <c r="E265" s="24" t="n">
        <v>129</v>
      </c>
      <c r="F265" s="24" t="n">
        <v>415</v>
      </c>
      <c r="G265" s="24"/>
      <c r="H265" s="30" t="s">
        <v>247</v>
      </c>
      <c r="I265" s="26"/>
      <c r="J265" s="26" t="n">
        <v>183000</v>
      </c>
      <c r="K265" s="26"/>
      <c r="L265" s="26" t="n">
        <v>164700</v>
      </c>
      <c r="M265" s="26" t="n">
        <f aca="false">J265-L265</f>
        <v>18300</v>
      </c>
      <c r="N265" s="26"/>
      <c r="O265" s="31" t="str">
        <f aca="false">IF(N265&lt;&gt;"",N265/J265*100,"")</f>
        <v/>
      </c>
      <c r="Q265" s="7"/>
    </row>
    <row r="266" customFormat="false" ht="12.75" hidden="false" customHeight="false" outlineLevel="0" collapsed="false">
      <c r="A266" s="20"/>
      <c r="B266" s="21"/>
      <c r="C266" s="22"/>
      <c r="D266" s="23"/>
      <c r="E266" s="24" t="s">
        <v>248</v>
      </c>
      <c r="F266" s="24" t="s">
        <v>30</v>
      </c>
      <c r="G266" s="24"/>
      <c r="H266" s="30" t="s">
        <v>249</v>
      </c>
      <c r="I266" s="26"/>
      <c r="J266" s="26" t="n">
        <v>190000</v>
      </c>
      <c r="K266" s="26"/>
      <c r="L266" s="26" t="n">
        <v>171000</v>
      </c>
      <c r="M266" s="26" t="n">
        <f aca="false">J266-L266</f>
        <v>19000</v>
      </c>
      <c r="N266" s="26" t="n">
        <v>76972</v>
      </c>
      <c r="O266" s="31" t="n">
        <f aca="false">IF(N266&lt;&gt;"",N266/J266*100,"")</f>
        <v>40.5115789473684</v>
      </c>
      <c r="Q266" s="7"/>
    </row>
    <row r="267" customFormat="false" ht="12.75" hidden="false" customHeight="false" outlineLevel="0" collapsed="false">
      <c r="A267" s="20"/>
      <c r="B267" s="21"/>
      <c r="C267" s="22"/>
      <c r="D267" s="23"/>
      <c r="E267" s="24" t="n">
        <v>131</v>
      </c>
      <c r="F267" s="24" t="n">
        <v>421</v>
      </c>
      <c r="G267" s="24"/>
      <c r="H267" s="30" t="s">
        <v>35</v>
      </c>
      <c r="I267" s="26"/>
      <c r="J267" s="26" t="n">
        <v>73000</v>
      </c>
      <c r="K267" s="26"/>
      <c r="L267" s="26" t="n">
        <v>65700</v>
      </c>
      <c r="M267" s="26" t="n">
        <f aca="false">J267-L267</f>
        <v>7300</v>
      </c>
      <c r="N267" s="26"/>
      <c r="O267" s="31" t="str">
        <f aca="false">IF(N267&lt;&gt;"",N267/J267*100,"")</f>
        <v/>
      </c>
      <c r="Q267" s="7"/>
    </row>
    <row r="268" customFormat="false" ht="12.75" hidden="false" customHeight="false" outlineLevel="0" collapsed="false">
      <c r="A268" s="20"/>
      <c r="B268" s="21"/>
      <c r="C268" s="22"/>
      <c r="D268" s="23"/>
      <c r="E268" s="24" t="n">
        <v>132</v>
      </c>
      <c r="F268" s="24" t="n">
        <v>423</v>
      </c>
      <c r="G268" s="24"/>
      <c r="H268" s="30" t="s">
        <v>205</v>
      </c>
      <c r="I268" s="26"/>
      <c r="J268" s="26"/>
      <c r="K268" s="26"/>
      <c r="L268" s="26"/>
      <c r="M268" s="26"/>
      <c r="N268" s="26"/>
      <c r="O268" s="31" t="str">
        <f aca="false">IF(N268&lt;&gt;"",N268/J268*100,"")</f>
        <v/>
      </c>
      <c r="Q268" s="7"/>
    </row>
    <row r="269" customFormat="false" ht="12.75" hidden="false" customHeight="false" outlineLevel="0" collapsed="false">
      <c r="A269" s="20"/>
      <c r="B269" s="21"/>
      <c r="C269" s="22"/>
      <c r="D269" s="23"/>
      <c r="E269" s="24" t="n">
        <v>133</v>
      </c>
      <c r="F269" s="24" t="n">
        <v>425</v>
      </c>
      <c r="G269" s="24"/>
      <c r="H269" s="30" t="s">
        <v>45</v>
      </c>
      <c r="I269" s="26"/>
      <c r="J269" s="26" t="n">
        <v>42000</v>
      </c>
      <c r="K269" s="26"/>
      <c r="L269" s="26" t="n">
        <v>37800</v>
      </c>
      <c r="M269" s="26" t="n">
        <f aca="false">J269-L269</f>
        <v>4200</v>
      </c>
      <c r="N269" s="26"/>
      <c r="O269" s="31" t="str">
        <f aca="false">IF(N269&lt;&gt;"",N269/J269*100,"")</f>
        <v/>
      </c>
      <c r="Q269" s="7"/>
    </row>
    <row r="270" customFormat="false" ht="12.75" hidden="false" customHeight="false" outlineLevel="0" collapsed="false">
      <c r="A270" s="20"/>
      <c r="B270" s="21"/>
      <c r="C270" s="22"/>
      <c r="D270" s="23"/>
      <c r="E270" s="24" t="n">
        <v>134</v>
      </c>
      <c r="F270" s="24" t="n">
        <v>426</v>
      </c>
      <c r="G270" s="24"/>
      <c r="H270" s="30" t="s">
        <v>250</v>
      </c>
      <c r="I270" s="26"/>
      <c r="J270" s="26" t="n">
        <v>21000</v>
      </c>
      <c r="K270" s="26"/>
      <c r="L270" s="26" t="n">
        <v>18900</v>
      </c>
      <c r="M270" s="26" t="n">
        <f aca="false">J270-L270</f>
        <v>2100</v>
      </c>
      <c r="N270" s="26"/>
      <c r="O270" s="31" t="str">
        <f aca="false">IF(N270&lt;&gt;"",N270/J270*100,"")</f>
        <v/>
      </c>
      <c r="Q270" s="7"/>
    </row>
    <row r="271" customFormat="false" ht="12.75" hidden="false" customHeight="false" outlineLevel="0" collapsed="false">
      <c r="A271" s="40"/>
      <c r="B271" s="41"/>
      <c r="C271" s="42"/>
      <c r="D271" s="43"/>
      <c r="E271" s="44"/>
      <c r="F271" s="44"/>
      <c r="G271" s="44"/>
      <c r="H271" s="45" t="s">
        <v>251</v>
      </c>
      <c r="I271" s="46"/>
      <c r="J271" s="46"/>
      <c r="K271" s="46"/>
      <c r="L271" s="46"/>
      <c r="M271" s="46"/>
      <c r="N271" s="46"/>
      <c r="O271" s="47" t="str">
        <f aca="false">IF(N271&lt;&gt;"",N271/J271*100,"")</f>
        <v/>
      </c>
      <c r="Q271" s="7"/>
    </row>
    <row r="272" customFormat="false" ht="12.75" hidden="false" customHeight="false" outlineLevel="0" collapsed="false">
      <c r="A272" s="20"/>
      <c r="B272" s="21"/>
      <c r="C272" s="22"/>
      <c r="D272" s="23"/>
      <c r="E272" s="24"/>
      <c r="F272" s="24"/>
      <c r="G272" s="24" t="s">
        <v>59</v>
      </c>
      <c r="H272" s="30" t="s">
        <v>189</v>
      </c>
      <c r="I272" s="26"/>
      <c r="J272" s="26" t="n">
        <f aca="false">SUM(J262:J270)</f>
        <v>11304000</v>
      </c>
      <c r="K272" s="26"/>
      <c r="L272" s="26" t="n">
        <f aca="false">SUM(L262:L270)</f>
        <v>11238800</v>
      </c>
      <c r="M272" s="26" t="n">
        <f aca="false">J272-L272</f>
        <v>65200</v>
      </c>
      <c r="N272" s="26" t="n">
        <f aca="false">SUM(N262:N270)</f>
        <v>4335804</v>
      </c>
      <c r="O272" s="31" t="n">
        <f aca="false">IF(N272&lt;&gt;"",N272/J272*100,"")</f>
        <v>38.3563694267516</v>
      </c>
      <c r="Q272" s="7"/>
    </row>
    <row r="273" customFormat="false" ht="12.75" hidden="false" customHeight="false" outlineLevel="0" collapsed="false">
      <c r="A273" s="33"/>
      <c r="B273" s="34"/>
      <c r="C273" s="35"/>
      <c r="D273" s="36"/>
      <c r="E273" s="37"/>
      <c r="F273" s="37"/>
      <c r="G273" s="37" t="s">
        <v>153</v>
      </c>
      <c r="H273" s="30" t="s">
        <v>154</v>
      </c>
      <c r="I273" s="38"/>
      <c r="J273" s="38"/>
      <c r="K273" s="38"/>
      <c r="L273" s="38"/>
      <c r="M273" s="38"/>
      <c r="N273" s="38"/>
      <c r="O273" s="39" t="str">
        <f aca="false">IF(N273&lt;&gt;"",N273/J273*100,"")</f>
        <v/>
      </c>
      <c r="Q273" s="7"/>
    </row>
    <row r="274" customFormat="false" ht="12.75" hidden="false" customHeight="false" outlineLevel="0" collapsed="false">
      <c r="A274" s="48"/>
      <c r="B274" s="49"/>
      <c r="C274" s="50"/>
      <c r="D274" s="51"/>
      <c r="E274" s="51"/>
      <c r="F274" s="51"/>
      <c r="G274" s="51"/>
      <c r="H274" s="53" t="s">
        <v>252</v>
      </c>
      <c r="I274" s="55"/>
      <c r="J274" s="55" t="n">
        <f aca="false">SUM(J271:J273)</f>
        <v>11304000</v>
      </c>
      <c r="K274" s="55"/>
      <c r="L274" s="55" t="n">
        <f aca="false">SUM(L271:L273)</f>
        <v>11238800</v>
      </c>
      <c r="M274" s="55" t="n">
        <f aca="false">J274-L274</f>
        <v>65200</v>
      </c>
      <c r="N274" s="55" t="n">
        <f aca="false">SUM(N272:N273)</f>
        <v>4335804</v>
      </c>
      <c r="O274" s="58" t="n">
        <f aca="false">IF(N274&lt;&gt;"",N274/J274*100,"")</f>
        <v>38.3563694267516</v>
      </c>
      <c r="Q274" s="7"/>
    </row>
    <row r="275" customFormat="false" ht="12.75" hidden="false" customHeight="false" outlineLevel="0" collapsed="false">
      <c r="A275" s="40"/>
      <c r="B275" s="41"/>
      <c r="C275" s="42"/>
      <c r="D275" s="43"/>
      <c r="E275" s="44"/>
      <c r="F275" s="44"/>
      <c r="G275" s="44"/>
      <c r="H275" s="30" t="s">
        <v>253</v>
      </c>
      <c r="I275" s="46"/>
      <c r="J275" s="46"/>
      <c r="K275" s="46"/>
      <c r="L275" s="46"/>
      <c r="M275" s="46"/>
      <c r="N275" s="46"/>
      <c r="O275" s="47" t="str">
        <f aca="false">IF(N275&lt;&gt;"",N275/J275*100,"")</f>
        <v/>
      </c>
      <c r="Q275" s="7"/>
    </row>
    <row r="276" customFormat="false" ht="12.75" hidden="false" customHeight="false" outlineLevel="0" collapsed="false">
      <c r="A276" s="20"/>
      <c r="B276" s="21"/>
      <c r="C276" s="22"/>
      <c r="D276" s="23"/>
      <c r="E276" s="24"/>
      <c r="F276" s="24"/>
      <c r="G276" s="24" t="s">
        <v>59</v>
      </c>
      <c r="H276" s="30" t="s">
        <v>189</v>
      </c>
      <c r="I276" s="26"/>
      <c r="J276" s="26" t="n">
        <v>11304000</v>
      </c>
      <c r="K276" s="26"/>
      <c r="L276" s="26" t="n">
        <v>11238800</v>
      </c>
      <c r="M276" s="26" t="n">
        <f aca="false">J276-L276</f>
        <v>65200</v>
      </c>
      <c r="N276" s="26"/>
      <c r="O276" s="31" t="str">
        <f aca="false">IF(N276&lt;&gt;"",N276/J276*100,"")</f>
        <v/>
      </c>
      <c r="Q276" s="7"/>
    </row>
    <row r="277" customFormat="false" ht="12.75" hidden="false" customHeight="false" outlineLevel="0" collapsed="false">
      <c r="A277" s="33"/>
      <c r="B277" s="34"/>
      <c r="C277" s="35"/>
      <c r="D277" s="36"/>
      <c r="E277" s="37"/>
      <c r="F277" s="37"/>
      <c r="G277" s="37" t="s">
        <v>153</v>
      </c>
      <c r="H277" s="30" t="s">
        <v>154</v>
      </c>
      <c r="I277" s="38"/>
      <c r="J277" s="38"/>
      <c r="K277" s="38"/>
      <c r="L277" s="38"/>
      <c r="M277" s="38"/>
      <c r="N277" s="38"/>
      <c r="O277" s="39" t="str">
        <f aca="false">IF(N277&lt;&gt;"",N277/J277*100,"")</f>
        <v/>
      </c>
      <c r="Q277" s="7"/>
    </row>
    <row r="278" customFormat="false" ht="12.75" hidden="false" customHeight="false" outlineLevel="0" collapsed="false">
      <c r="A278" s="48"/>
      <c r="B278" s="49"/>
      <c r="C278" s="50"/>
      <c r="D278" s="51"/>
      <c r="E278" s="51"/>
      <c r="F278" s="51"/>
      <c r="G278" s="51"/>
      <c r="H278" s="53" t="s">
        <v>254</v>
      </c>
      <c r="I278" s="55"/>
      <c r="J278" s="55" t="n">
        <f aca="false">SUM(J276:J277)</f>
        <v>11304000</v>
      </c>
      <c r="K278" s="55"/>
      <c r="L278" s="55" t="n">
        <f aca="false">SUM(L276:L277)</f>
        <v>11238800</v>
      </c>
      <c r="M278" s="55" t="n">
        <f aca="false">J278-L278</f>
        <v>65200</v>
      </c>
      <c r="N278" s="55" t="n">
        <f aca="false">N274</f>
        <v>4335804</v>
      </c>
      <c r="O278" s="58" t="n">
        <f aca="false">IF(N278&lt;&gt;"",N278/J278*100,"")</f>
        <v>38.3563694267516</v>
      </c>
      <c r="Q278" s="7"/>
    </row>
    <row r="279" customFormat="false" ht="12.75" hidden="false" customHeight="false" outlineLevel="0" collapsed="false">
      <c r="A279" s="20"/>
      <c r="B279" s="21" t="s">
        <v>255</v>
      </c>
      <c r="C279" s="22"/>
      <c r="D279" s="23"/>
      <c r="E279" s="24"/>
      <c r="F279" s="24"/>
      <c r="G279" s="24"/>
      <c r="H279" s="29" t="s">
        <v>256</v>
      </c>
      <c r="I279" s="26"/>
      <c r="J279" s="26"/>
      <c r="K279" s="26"/>
      <c r="L279" s="26"/>
      <c r="M279" s="26"/>
      <c r="N279" s="26"/>
      <c r="O279" s="31" t="str">
        <f aca="false">IF(N279&lt;&gt;"",N279/J279*100,"")</f>
        <v/>
      </c>
      <c r="Q279" s="7"/>
    </row>
    <row r="280" customFormat="false" ht="12.75" hidden="false" customHeight="false" outlineLevel="0" collapsed="false">
      <c r="A280" s="20"/>
      <c r="B280" s="21"/>
      <c r="C280" s="22"/>
      <c r="D280" s="23"/>
      <c r="E280" s="24"/>
      <c r="F280" s="24"/>
      <c r="G280" s="24"/>
      <c r="H280" s="59" t="s">
        <v>257</v>
      </c>
      <c r="I280" s="26"/>
      <c r="J280" s="26"/>
      <c r="K280" s="26"/>
      <c r="L280" s="26"/>
      <c r="M280" s="26"/>
      <c r="N280" s="26"/>
      <c r="O280" s="31" t="str">
        <f aca="false">IF(N280&lt;&gt;"",N280/J280*100,"")</f>
        <v/>
      </c>
      <c r="Q280" s="7"/>
    </row>
    <row r="281" customFormat="false" ht="12.75" hidden="false" customHeight="false" outlineLevel="0" collapsed="false">
      <c r="A281" s="20"/>
      <c r="B281" s="21"/>
      <c r="C281" s="22" t="n">
        <v>911</v>
      </c>
      <c r="D281" s="23"/>
      <c r="E281" s="24"/>
      <c r="F281" s="24"/>
      <c r="G281" s="24"/>
      <c r="H281" s="30" t="s">
        <v>258</v>
      </c>
      <c r="I281" s="26"/>
      <c r="J281" s="26"/>
      <c r="K281" s="26"/>
      <c r="L281" s="26"/>
      <c r="M281" s="26"/>
      <c r="N281" s="26"/>
      <c r="O281" s="31" t="str">
        <f aca="false">IF(N281&lt;&gt;"",N281/J281*100,"")</f>
        <v/>
      </c>
      <c r="Q281" s="7"/>
    </row>
    <row r="282" customFormat="false" ht="12.75" hidden="false" customHeight="false" outlineLevel="0" collapsed="false">
      <c r="A282" s="20"/>
      <c r="B282" s="21"/>
      <c r="C282" s="22"/>
      <c r="D282" s="23"/>
      <c r="E282" s="24" t="s">
        <v>259</v>
      </c>
      <c r="F282" s="24" t="s">
        <v>23</v>
      </c>
      <c r="G282" s="24"/>
      <c r="H282" s="30" t="s">
        <v>213</v>
      </c>
      <c r="I282" s="26"/>
      <c r="J282" s="26" t="n">
        <v>65544000</v>
      </c>
      <c r="K282" s="26"/>
      <c r="L282" s="26" t="n">
        <v>65544000</v>
      </c>
      <c r="M282" s="26" t="n">
        <f aca="false">J282-L282</f>
        <v>0</v>
      </c>
      <c r="N282" s="26" t="n">
        <v>25982418</v>
      </c>
      <c r="O282" s="31" t="n">
        <f aca="false">IF(N282&lt;&gt;"",N282/J282*100,"")</f>
        <v>39.6411845477847</v>
      </c>
      <c r="Q282" s="7"/>
    </row>
    <row r="283" customFormat="false" ht="12.75" hidden="false" customHeight="false" outlineLevel="0" collapsed="false">
      <c r="A283" s="20"/>
      <c r="B283" s="21"/>
      <c r="C283" s="22"/>
      <c r="D283" s="23"/>
      <c r="E283" s="24" t="s">
        <v>260</v>
      </c>
      <c r="F283" s="24" t="s">
        <v>25</v>
      </c>
      <c r="G283" s="24"/>
      <c r="H283" s="30" t="s">
        <v>200</v>
      </c>
      <c r="I283" s="26"/>
      <c r="J283" s="26" t="n">
        <v>11738000</v>
      </c>
      <c r="K283" s="26"/>
      <c r="L283" s="26" t="n">
        <v>11738000</v>
      </c>
      <c r="M283" s="26" t="n">
        <f aca="false">J283-L283</f>
        <v>0</v>
      </c>
      <c r="N283" s="26" t="n">
        <v>4661795</v>
      </c>
      <c r="O283" s="31" t="n">
        <f aca="false">IF(N283&lt;&gt;"",N283/J283*100,"")</f>
        <v>39.7154114840688</v>
      </c>
      <c r="Q283" s="7"/>
    </row>
    <row r="284" customFormat="false" ht="12.75" hidden="false" customHeight="false" outlineLevel="0" collapsed="false">
      <c r="A284" s="20"/>
      <c r="B284" s="21"/>
      <c r="C284" s="22"/>
      <c r="D284" s="23"/>
      <c r="E284" s="24" t="n">
        <v>137</v>
      </c>
      <c r="F284" s="24" t="n">
        <v>413</v>
      </c>
      <c r="G284" s="24"/>
      <c r="H284" s="30" t="s">
        <v>168</v>
      </c>
      <c r="I284" s="26"/>
      <c r="J284" s="26"/>
      <c r="K284" s="26"/>
      <c r="L284" s="26"/>
      <c r="M284" s="26"/>
      <c r="N284" s="26"/>
      <c r="O284" s="31" t="str">
        <f aca="false">IF(N284&lt;&gt;"",N284/J284*100,"")</f>
        <v/>
      </c>
      <c r="Q284" s="7"/>
    </row>
    <row r="285" customFormat="false" ht="12.75" hidden="false" customHeight="false" outlineLevel="0" collapsed="false">
      <c r="A285" s="20"/>
      <c r="B285" s="21"/>
      <c r="C285" s="22"/>
      <c r="D285" s="23"/>
      <c r="E285" s="24" t="n">
        <v>138</v>
      </c>
      <c r="F285" s="24" t="n">
        <v>414</v>
      </c>
      <c r="G285" s="24"/>
      <c r="H285" s="30" t="s">
        <v>201</v>
      </c>
      <c r="I285" s="26"/>
      <c r="J285" s="26" t="n">
        <v>600000</v>
      </c>
      <c r="K285" s="26"/>
      <c r="L285" s="26" t="n">
        <v>540000</v>
      </c>
      <c r="M285" s="26" t="n">
        <f aca="false">J285-L285</f>
        <v>60000</v>
      </c>
      <c r="N285" s="26"/>
      <c r="O285" s="31" t="str">
        <f aca="false">IF(N285&lt;&gt;"",N285/J285*100,"")</f>
        <v/>
      </c>
      <c r="Q285" s="7"/>
    </row>
    <row r="286" customFormat="false" ht="12.75" hidden="false" customHeight="false" outlineLevel="0" collapsed="false">
      <c r="A286" s="20"/>
      <c r="B286" s="21"/>
      <c r="C286" s="22"/>
      <c r="D286" s="23"/>
      <c r="E286" s="24" t="n">
        <v>139</v>
      </c>
      <c r="F286" s="24" t="n">
        <v>415</v>
      </c>
      <c r="G286" s="24"/>
      <c r="H286" s="30" t="s">
        <v>29</v>
      </c>
      <c r="I286" s="26"/>
      <c r="J286" s="26"/>
      <c r="K286" s="26"/>
      <c r="L286" s="26"/>
      <c r="M286" s="26"/>
      <c r="N286" s="26"/>
      <c r="O286" s="31" t="str">
        <f aca="false">IF(N286&lt;&gt;"",N286/J286*100,"")</f>
        <v/>
      </c>
      <c r="Q286" s="7"/>
    </row>
    <row r="287" customFormat="false" ht="12.75" hidden="false" customHeight="false" outlineLevel="0" collapsed="false">
      <c r="A287" s="20"/>
      <c r="B287" s="21"/>
      <c r="C287" s="22"/>
      <c r="D287" s="23"/>
      <c r="E287" s="24" t="s">
        <v>261</v>
      </c>
      <c r="F287" s="24" t="s">
        <v>30</v>
      </c>
      <c r="G287" s="24"/>
      <c r="H287" s="30" t="s">
        <v>249</v>
      </c>
      <c r="I287" s="26"/>
      <c r="J287" s="26" t="n">
        <v>1170000</v>
      </c>
      <c r="K287" s="26"/>
      <c r="L287" s="26" t="n">
        <v>1053000</v>
      </c>
      <c r="M287" s="26" t="n">
        <f aca="false">J287-L287</f>
        <v>117000</v>
      </c>
      <c r="N287" s="26" t="n">
        <v>440735</v>
      </c>
      <c r="O287" s="31" t="n">
        <f aca="false">IF(N287&lt;&gt;"",N287/J287*100,"")</f>
        <v>37.6696581196581</v>
      </c>
      <c r="Q287" s="7"/>
    </row>
    <row r="288" customFormat="false" ht="12.75" hidden="false" customHeight="false" outlineLevel="0" collapsed="false">
      <c r="A288" s="20"/>
      <c r="B288" s="21"/>
      <c r="C288" s="22"/>
      <c r="D288" s="23"/>
      <c r="E288" s="24" t="s">
        <v>262</v>
      </c>
      <c r="F288" s="24" t="s">
        <v>34</v>
      </c>
      <c r="G288" s="24"/>
      <c r="H288" s="30" t="s">
        <v>35</v>
      </c>
      <c r="I288" s="26"/>
      <c r="J288" s="26" t="n">
        <v>4050000</v>
      </c>
      <c r="K288" s="26"/>
      <c r="L288" s="26" t="n">
        <v>4090000</v>
      </c>
      <c r="M288" s="26" t="n">
        <f aca="false">J288-L288</f>
        <v>-40000</v>
      </c>
      <c r="N288" s="26" t="n">
        <v>912873</v>
      </c>
      <c r="O288" s="31" t="n">
        <f aca="false">IF(N288&lt;&gt;"",N288/J288*100,"")</f>
        <v>22.5400740740741</v>
      </c>
      <c r="Q288" s="7"/>
    </row>
    <row r="289" customFormat="false" ht="12.75" hidden="false" customHeight="false" outlineLevel="0" collapsed="false">
      <c r="A289" s="20"/>
      <c r="B289" s="21"/>
      <c r="C289" s="22"/>
      <c r="D289" s="23"/>
      <c r="E289" s="24" t="n">
        <v>142</v>
      </c>
      <c r="F289" s="24" t="n">
        <v>422</v>
      </c>
      <c r="G289" s="24"/>
      <c r="H289" s="30" t="s">
        <v>37</v>
      </c>
      <c r="I289" s="26"/>
      <c r="J289" s="26"/>
      <c r="K289" s="26"/>
      <c r="L289" s="26"/>
      <c r="M289" s="26"/>
      <c r="N289" s="26"/>
      <c r="O289" s="31" t="str">
        <f aca="false">IF(N289&lt;&gt;"",N289/J289*100,"")</f>
        <v/>
      </c>
      <c r="Q289" s="7"/>
    </row>
    <row r="290" customFormat="false" ht="12.75" hidden="false" customHeight="false" outlineLevel="0" collapsed="false">
      <c r="A290" s="20"/>
      <c r="B290" s="21"/>
      <c r="C290" s="22"/>
      <c r="D290" s="23"/>
      <c r="E290" s="24" t="n">
        <v>143</v>
      </c>
      <c r="F290" s="24" t="n">
        <v>423</v>
      </c>
      <c r="G290" s="24"/>
      <c r="H290" s="30" t="s">
        <v>205</v>
      </c>
      <c r="I290" s="26"/>
      <c r="J290" s="26"/>
      <c r="K290" s="26"/>
      <c r="L290" s="26"/>
      <c r="M290" s="26"/>
      <c r="N290" s="26"/>
      <c r="O290" s="31" t="str">
        <f aca="false">IF(N290&lt;&gt;"",N290/J290*100,"")</f>
        <v/>
      </c>
      <c r="Q290" s="7"/>
    </row>
    <row r="291" customFormat="false" ht="12.75" hidden="false" customHeight="false" outlineLevel="0" collapsed="false">
      <c r="A291" s="20"/>
      <c r="B291" s="21"/>
      <c r="C291" s="22"/>
      <c r="D291" s="23"/>
      <c r="E291" s="24" t="s">
        <v>263</v>
      </c>
      <c r="F291" s="24" t="s">
        <v>41</v>
      </c>
      <c r="G291" s="24"/>
      <c r="H291" s="30" t="s">
        <v>42</v>
      </c>
      <c r="I291" s="26"/>
      <c r="J291" s="26" t="n">
        <v>50000</v>
      </c>
      <c r="K291" s="26"/>
      <c r="L291" s="26" t="n">
        <v>50000</v>
      </c>
      <c r="M291" s="26" t="n">
        <f aca="false">J291-L291</f>
        <v>0</v>
      </c>
      <c r="N291" s="26" t="n">
        <v>50000</v>
      </c>
      <c r="O291" s="31" t="n">
        <f aca="false">IF(N291&lt;&gt;"",N291/J291*100,"")</f>
        <v>100</v>
      </c>
      <c r="Q291" s="7"/>
    </row>
    <row r="292" customFormat="false" ht="12.75" hidden="false" customHeight="false" outlineLevel="0" collapsed="false">
      <c r="A292" s="20"/>
      <c r="B292" s="21"/>
      <c r="C292" s="22"/>
      <c r="D292" s="23"/>
      <c r="E292" s="24" t="n">
        <v>145</v>
      </c>
      <c r="F292" s="24" t="n">
        <v>425</v>
      </c>
      <c r="G292" s="24"/>
      <c r="H292" s="30" t="s">
        <v>264</v>
      </c>
      <c r="I292" s="26"/>
      <c r="J292" s="26" t="n">
        <v>2448000</v>
      </c>
      <c r="K292" s="26"/>
      <c r="L292" s="26" t="n">
        <v>2203200</v>
      </c>
      <c r="M292" s="26" t="n">
        <f aca="false">J292-L292</f>
        <v>244800</v>
      </c>
      <c r="N292" s="26"/>
      <c r="O292" s="31" t="str">
        <f aca="false">IF(N292&lt;&gt;"",N292/J292*100,"")</f>
        <v/>
      </c>
      <c r="Q292" s="7"/>
    </row>
    <row r="293" customFormat="false" ht="12.75" hidden="false" customHeight="false" outlineLevel="0" collapsed="false">
      <c r="A293" s="20"/>
      <c r="B293" s="21"/>
      <c r="C293" s="22"/>
      <c r="D293" s="23"/>
      <c r="E293" s="24" t="s">
        <v>265</v>
      </c>
      <c r="F293" s="24" t="s">
        <v>47</v>
      </c>
      <c r="G293" s="24"/>
      <c r="H293" s="30" t="s">
        <v>250</v>
      </c>
      <c r="I293" s="26"/>
      <c r="J293" s="26" t="n">
        <v>1400000</v>
      </c>
      <c r="K293" s="26"/>
      <c r="L293" s="26" t="n">
        <v>1260000</v>
      </c>
      <c r="M293" s="26" t="n">
        <f aca="false">J293-L293</f>
        <v>140000</v>
      </c>
      <c r="N293" s="26" t="n">
        <v>703157</v>
      </c>
      <c r="O293" s="31" t="n">
        <f aca="false">IF(N293&lt;&gt;"",N293/J293*100,"")</f>
        <v>50.2255</v>
      </c>
      <c r="Q293" s="7"/>
    </row>
    <row r="294" customFormat="false" ht="12.75" hidden="false" customHeight="false" outlineLevel="0" collapsed="false">
      <c r="A294" s="20"/>
      <c r="B294" s="21"/>
      <c r="C294" s="22"/>
      <c r="D294" s="23"/>
      <c r="E294" s="24" t="n">
        <v>147</v>
      </c>
      <c r="F294" s="24" t="n">
        <v>441</v>
      </c>
      <c r="G294" s="24"/>
      <c r="H294" s="30" t="s">
        <v>266</v>
      </c>
      <c r="I294" s="26"/>
      <c r="J294" s="26"/>
      <c r="K294" s="26"/>
      <c r="L294" s="26"/>
      <c r="M294" s="26"/>
      <c r="N294" s="26"/>
      <c r="O294" s="31" t="str">
        <f aca="false">IF(N294&lt;&gt;"",N294/J294*100,"")</f>
        <v/>
      </c>
      <c r="Q294" s="7"/>
    </row>
    <row r="295" customFormat="false" ht="12.75" hidden="false" customHeight="false" outlineLevel="0" collapsed="false">
      <c r="A295" s="20"/>
      <c r="B295" s="21"/>
      <c r="C295" s="22"/>
      <c r="D295" s="23"/>
      <c r="E295" s="24" t="n">
        <v>148</v>
      </c>
      <c r="F295" s="24" t="n">
        <v>463</v>
      </c>
      <c r="G295" s="24"/>
      <c r="H295" s="30" t="s">
        <v>80</v>
      </c>
      <c r="I295" s="26"/>
      <c r="J295" s="26"/>
      <c r="K295" s="26"/>
      <c r="L295" s="26"/>
      <c r="M295" s="26"/>
      <c r="N295" s="26"/>
      <c r="O295" s="31" t="str">
        <f aca="false">IF(N295&lt;&gt;"",N295/J295*100,"")</f>
        <v/>
      </c>
      <c r="Q295" s="7"/>
    </row>
    <row r="296" customFormat="false" ht="12.75" hidden="false" customHeight="false" outlineLevel="0" collapsed="false">
      <c r="A296" s="20"/>
      <c r="B296" s="21"/>
      <c r="C296" s="22"/>
      <c r="D296" s="23"/>
      <c r="E296" s="24" t="s">
        <v>267</v>
      </c>
      <c r="F296" s="24" t="s">
        <v>268</v>
      </c>
      <c r="G296" s="24"/>
      <c r="H296" s="62" t="s">
        <v>269</v>
      </c>
      <c r="I296" s="26"/>
      <c r="J296" s="26" t="n">
        <v>2500000</v>
      </c>
      <c r="K296" s="26"/>
      <c r="L296" s="26" t="n">
        <v>1800000</v>
      </c>
      <c r="M296" s="26" t="n">
        <f aca="false">J296-L296</f>
        <v>700000</v>
      </c>
      <c r="N296" s="26" t="n">
        <v>486170</v>
      </c>
      <c r="O296" s="31" t="n">
        <f aca="false">IF(N296&lt;&gt;"",N296/J296*100,"")</f>
        <v>19.4468</v>
      </c>
      <c r="Q296" s="7"/>
    </row>
    <row r="297" customFormat="false" ht="12.75" hidden="false" customHeight="false" outlineLevel="0" collapsed="false">
      <c r="A297" s="20"/>
      <c r="B297" s="21"/>
      <c r="C297" s="22"/>
      <c r="D297" s="23"/>
      <c r="E297" s="24" t="n">
        <v>150</v>
      </c>
      <c r="F297" s="24" t="n">
        <v>482</v>
      </c>
      <c r="G297" s="24"/>
      <c r="H297" s="30" t="s">
        <v>270</v>
      </c>
      <c r="I297" s="26"/>
      <c r="J297" s="26"/>
      <c r="K297" s="26"/>
      <c r="L297" s="26"/>
      <c r="M297" s="26"/>
      <c r="N297" s="26"/>
      <c r="O297" s="31" t="str">
        <f aca="false">IF(N297&lt;&gt;"",N297/J297*100,"")</f>
        <v/>
      </c>
      <c r="Q297" s="7"/>
    </row>
    <row r="298" customFormat="false" ht="12.75" hidden="false" customHeight="false" outlineLevel="0" collapsed="false">
      <c r="A298" s="20"/>
      <c r="B298" s="21"/>
      <c r="C298" s="22"/>
      <c r="D298" s="23"/>
      <c r="E298" s="24" t="n">
        <v>151</v>
      </c>
      <c r="F298" s="24" t="n">
        <v>512</v>
      </c>
      <c r="G298" s="24"/>
      <c r="H298" s="30" t="s">
        <v>123</v>
      </c>
      <c r="I298" s="26"/>
      <c r="J298" s="26"/>
      <c r="K298" s="26"/>
      <c r="L298" s="26"/>
      <c r="M298" s="26"/>
      <c r="N298" s="26"/>
      <c r="O298" s="31" t="str">
        <f aca="false">IF(N298&lt;&gt;"",N298/J298*100,"")</f>
        <v/>
      </c>
      <c r="Q298" s="7"/>
    </row>
    <row r="299" customFormat="false" ht="12.75" hidden="false" customHeight="false" outlineLevel="0" collapsed="false">
      <c r="A299" s="20"/>
      <c r="B299" s="21"/>
      <c r="C299" s="22"/>
      <c r="D299" s="23"/>
      <c r="E299" s="24" t="n">
        <v>152</v>
      </c>
      <c r="F299" s="24" t="n">
        <v>611</v>
      </c>
      <c r="G299" s="24"/>
      <c r="H299" s="57" t="s">
        <v>271</v>
      </c>
      <c r="I299" s="26"/>
      <c r="J299" s="26"/>
      <c r="K299" s="26"/>
      <c r="L299" s="26"/>
      <c r="M299" s="26"/>
      <c r="N299" s="26"/>
      <c r="O299" s="31" t="str">
        <f aca="false">IF(N299&lt;&gt;"",N299/J299*100,"")</f>
        <v/>
      </c>
      <c r="Q299" s="7"/>
    </row>
    <row r="300" customFormat="false" ht="12.75" hidden="false" customHeight="false" outlineLevel="0" collapsed="false">
      <c r="A300" s="40"/>
      <c r="B300" s="41"/>
      <c r="C300" s="42"/>
      <c r="D300" s="43"/>
      <c r="E300" s="44"/>
      <c r="F300" s="44"/>
      <c r="G300" s="44"/>
      <c r="H300" s="45" t="s">
        <v>272</v>
      </c>
      <c r="I300" s="46"/>
      <c r="J300" s="46"/>
      <c r="K300" s="46"/>
      <c r="L300" s="46"/>
      <c r="M300" s="46"/>
      <c r="N300" s="46"/>
      <c r="O300" s="47" t="str">
        <f aca="false">IF(N300&lt;&gt;"",N300/J300*100,"")</f>
        <v/>
      </c>
      <c r="Q300" s="7"/>
    </row>
    <row r="301" customFormat="false" ht="12.75" hidden="false" customHeight="false" outlineLevel="0" collapsed="false">
      <c r="A301" s="20"/>
      <c r="B301" s="21"/>
      <c r="C301" s="22"/>
      <c r="D301" s="23"/>
      <c r="E301" s="24"/>
      <c r="F301" s="24"/>
      <c r="G301" s="24" t="s">
        <v>59</v>
      </c>
      <c r="H301" s="30" t="s">
        <v>189</v>
      </c>
      <c r="I301" s="26"/>
      <c r="J301" s="26" t="n">
        <f aca="false">SUM(J282:J299)</f>
        <v>89500000</v>
      </c>
      <c r="K301" s="26"/>
      <c r="L301" s="26" t="n">
        <f aca="false">SUM(L282:L299)</f>
        <v>88278200</v>
      </c>
      <c r="M301" s="26" t="n">
        <f aca="false">J301-L301</f>
        <v>1221800</v>
      </c>
      <c r="N301" s="26" t="n">
        <f aca="false">SUM(N282:N299)</f>
        <v>33237148</v>
      </c>
      <c r="O301" s="31" t="n">
        <f aca="false">IF(N301&lt;&gt;"",N301/J301*100,"")</f>
        <v>37.1364782122905</v>
      </c>
      <c r="Q301" s="7"/>
    </row>
    <row r="302" customFormat="false" ht="12.75" hidden="false" customHeight="false" outlineLevel="0" collapsed="false">
      <c r="A302" s="33"/>
      <c r="B302" s="34"/>
      <c r="C302" s="35"/>
      <c r="D302" s="36"/>
      <c r="E302" s="37"/>
      <c r="F302" s="37"/>
      <c r="G302" s="37" t="s">
        <v>153</v>
      </c>
      <c r="H302" s="30" t="s">
        <v>154</v>
      </c>
      <c r="I302" s="38"/>
      <c r="J302" s="38"/>
      <c r="K302" s="38"/>
      <c r="L302" s="38"/>
      <c r="M302" s="38"/>
      <c r="N302" s="38"/>
      <c r="O302" s="39" t="str">
        <f aca="false">IF(N302&lt;&gt;"",N302/J302*100,"")</f>
        <v/>
      </c>
      <c r="Q302" s="7"/>
    </row>
    <row r="303" customFormat="false" ht="12.75" hidden="false" customHeight="false" outlineLevel="0" collapsed="false">
      <c r="A303" s="48"/>
      <c r="B303" s="49"/>
      <c r="C303" s="50"/>
      <c r="D303" s="51"/>
      <c r="E303" s="51"/>
      <c r="F303" s="51"/>
      <c r="G303" s="51"/>
      <c r="H303" s="53" t="s">
        <v>273</v>
      </c>
      <c r="I303" s="55"/>
      <c r="J303" s="55" t="n">
        <f aca="false">SUM(J301:J302)</f>
        <v>89500000</v>
      </c>
      <c r="K303" s="55"/>
      <c r="L303" s="55" t="n">
        <f aca="false">SUM(L301:L302)</f>
        <v>88278200</v>
      </c>
      <c r="M303" s="55" t="n">
        <f aca="false">J303-L303</f>
        <v>1221800</v>
      </c>
      <c r="N303" s="55" t="n">
        <f aca="false">SUM(N301:N302)</f>
        <v>33237148</v>
      </c>
      <c r="O303" s="58" t="n">
        <f aca="false">IF(N303&lt;&gt;"",N303/J303*100,"")</f>
        <v>37.1364782122905</v>
      </c>
      <c r="Q303" s="7"/>
    </row>
    <row r="304" customFormat="false" ht="12.75" hidden="false" customHeight="false" outlineLevel="0" collapsed="false">
      <c r="A304" s="20"/>
      <c r="B304" s="21"/>
      <c r="C304" s="22"/>
      <c r="D304" s="23"/>
      <c r="E304" s="24"/>
      <c r="F304" s="24"/>
      <c r="G304" s="24"/>
      <c r="H304" s="59" t="s">
        <v>274</v>
      </c>
      <c r="I304" s="26"/>
      <c r="J304" s="26"/>
      <c r="K304" s="26"/>
      <c r="L304" s="26"/>
      <c r="M304" s="26"/>
      <c r="N304" s="26"/>
      <c r="O304" s="31" t="str">
        <f aca="false">IF(N304&lt;&gt;"",N304/J304*100,"")</f>
        <v/>
      </c>
      <c r="Q304" s="7"/>
    </row>
    <row r="305" customFormat="false" ht="12.75" hidden="false" customHeight="false" outlineLevel="0" collapsed="false">
      <c r="A305" s="20"/>
      <c r="B305" s="21"/>
      <c r="C305" s="22"/>
      <c r="D305" s="23"/>
      <c r="E305" s="24"/>
      <c r="F305" s="24"/>
      <c r="G305" s="24"/>
      <c r="H305" s="59" t="s">
        <v>275</v>
      </c>
      <c r="I305" s="26"/>
      <c r="J305" s="26"/>
      <c r="K305" s="26"/>
      <c r="L305" s="26"/>
      <c r="M305" s="26"/>
      <c r="N305" s="26"/>
      <c r="O305" s="31" t="str">
        <f aca="false">IF(N305&lt;&gt;"",N305/J305*100,"")</f>
        <v/>
      </c>
      <c r="Q305" s="7"/>
    </row>
    <row r="306" customFormat="false" ht="12.75" hidden="false" customHeight="false" outlineLevel="0" collapsed="false">
      <c r="A306" s="20"/>
      <c r="B306" s="21"/>
      <c r="C306" s="22" t="n">
        <v>912</v>
      </c>
      <c r="D306" s="23"/>
      <c r="E306" s="24"/>
      <c r="F306" s="24"/>
      <c r="G306" s="24"/>
      <c r="H306" s="30" t="s">
        <v>276</v>
      </c>
      <c r="I306" s="26"/>
      <c r="J306" s="26"/>
      <c r="K306" s="26"/>
      <c r="L306" s="26"/>
      <c r="M306" s="26"/>
      <c r="N306" s="26"/>
      <c r="O306" s="31" t="str">
        <f aca="false">IF(N306&lt;&gt;"",N306/J306*100,"")</f>
        <v/>
      </c>
      <c r="Q306" s="7"/>
    </row>
    <row r="307" customFormat="false" ht="12.75" hidden="false" customHeight="false" outlineLevel="0" collapsed="false">
      <c r="A307" s="20"/>
      <c r="B307" s="21"/>
      <c r="C307" s="22"/>
      <c r="D307" s="23"/>
      <c r="E307" s="24" t="s">
        <v>277</v>
      </c>
      <c r="F307" s="24" t="s">
        <v>278</v>
      </c>
      <c r="G307" s="24"/>
      <c r="H307" s="30" t="s">
        <v>279</v>
      </c>
      <c r="I307" s="26"/>
      <c r="J307" s="26" t="n">
        <f aca="false">SUM(I308:I316)</f>
        <v>36076224</v>
      </c>
      <c r="K307" s="26"/>
      <c r="L307" s="26" t="n">
        <f aca="false">SUM(K308:K316)</f>
        <v>32477601.6</v>
      </c>
      <c r="M307" s="26" t="n">
        <f aca="false">J307-L307</f>
        <v>3598622.4</v>
      </c>
      <c r="N307" s="26" t="n">
        <v>20545407</v>
      </c>
      <c r="O307" s="31" t="n">
        <f aca="false">IF(N307&lt;&gt;"",N307/J307*100,"")</f>
        <v>56.9499928817384</v>
      </c>
      <c r="Q307" s="7"/>
    </row>
    <row r="308" customFormat="false" ht="12.75" hidden="false" customHeight="false" outlineLevel="0" collapsed="false">
      <c r="A308" s="20"/>
      <c r="B308" s="21"/>
      <c r="C308" s="22"/>
      <c r="D308" s="23"/>
      <c r="E308" s="24"/>
      <c r="F308" s="24"/>
      <c r="G308" s="24"/>
      <c r="H308" s="30" t="s">
        <v>280</v>
      </c>
      <c r="I308" s="26" t="n">
        <v>2979003</v>
      </c>
      <c r="J308" s="26"/>
      <c r="K308" s="26" t="n">
        <v>2681102.7</v>
      </c>
      <c r="L308" s="26"/>
      <c r="M308" s="26"/>
      <c r="N308" s="26"/>
      <c r="O308" s="31" t="str">
        <f aca="false">IF(N308&lt;&gt;"",N308/J308*100,"")</f>
        <v/>
      </c>
      <c r="Q308" s="7"/>
    </row>
    <row r="309" customFormat="false" ht="12.75" hidden="false" customHeight="false" outlineLevel="0" collapsed="false">
      <c r="A309" s="20"/>
      <c r="B309" s="21"/>
      <c r="C309" s="22"/>
      <c r="D309" s="23"/>
      <c r="E309" s="24"/>
      <c r="F309" s="24"/>
      <c r="G309" s="24"/>
      <c r="H309" s="30" t="s">
        <v>281</v>
      </c>
      <c r="I309" s="26" t="n">
        <v>2914017</v>
      </c>
      <c r="J309" s="26"/>
      <c r="K309" s="26" t="n">
        <v>2622615.3</v>
      </c>
      <c r="L309" s="26"/>
      <c r="M309" s="26"/>
      <c r="N309" s="26"/>
      <c r="O309" s="31" t="str">
        <f aca="false">IF(N309&lt;&gt;"",N309/J309*100,"")</f>
        <v/>
      </c>
      <c r="Q309" s="7"/>
    </row>
    <row r="310" customFormat="false" ht="12.75" hidden="false" customHeight="false" outlineLevel="0" collapsed="false">
      <c r="A310" s="20"/>
      <c r="B310" s="21"/>
      <c r="C310" s="22"/>
      <c r="D310" s="23"/>
      <c r="E310" s="24"/>
      <c r="F310" s="24"/>
      <c r="G310" s="24"/>
      <c r="H310" s="30" t="s">
        <v>282</v>
      </c>
      <c r="I310" s="26" t="n">
        <v>23043204</v>
      </c>
      <c r="J310" s="26"/>
      <c r="K310" s="26" t="n">
        <v>20747883.6</v>
      </c>
      <c r="L310" s="26"/>
      <c r="M310" s="26"/>
      <c r="N310" s="26"/>
      <c r="O310" s="31" t="str">
        <f aca="false">IF(N310&lt;&gt;"",N310/J310*100,"")</f>
        <v/>
      </c>
      <c r="Q310" s="7"/>
    </row>
    <row r="311" customFormat="false" ht="12.75" hidden="false" customHeight="false" outlineLevel="0" collapsed="false">
      <c r="A311" s="20"/>
      <c r="B311" s="21"/>
      <c r="C311" s="22"/>
      <c r="D311" s="23"/>
      <c r="E311" s="24"/>
      <c r="F311" s="24"/>
      <c r="G311" s="24"/>
      <c r="H311" s="30" t="s">
        <v>283</v>
      </c>
      <c r="I311" s="26" t="n">
        <v>1425000</v>
      </c>
      <c r="J311" s="26"/>
      <c r="K311" s="26" t="n">
        <v>1282500</v>
      </c>
      <c r="L311" s="26"/>
      <c r="M311" s="26"/>
      <c r="N311" s="26"/>
      <c r="O311" s="31" t="str">
        <f aca="false">IF(N311&lt;&gt;"",N311/J311*100,"")</f>
        <v/>
      </c>
      <c r="Q311" s="7"/>
    </row>
    <row r="312" customFormat="false" ht="12.75" hidden="false" customHeight="false" outlineLevel="0" collapsed="false">
      <c r="A312" s="20"/>
      <c r="B312" s="21"/>
      <c r="C312" s="22"/>
      <c r="D312" s="23"/>
      <c r="E312" s="24"/>
      <c r="F312" s="24"/>
      <c r="G312" s="24"/>
      <c r="H312" s="30" t="s">
        <v>284</v>
      </c>
      <c r="I312" s="26" t="n">
        <v>660000</v>
      </c>
      <c r="J312" s="26"/>
      <c r="K312" s="26" t="n">
        <v>594000</v>
      </c>
      <c r="L312" s="26"/>
      <c r="M312" s="26"/>
      <c r="N312" s="26"/>
      <c r="O312" s="31" t="str">
        <f aca="false">IF(N312&lt;&gt;"",N312/J312*100,"")</f>
        <v/>
      </c>
      <c r="Q312" s="7"/>
    </row>
    <row r="313" customFormat="false" ht="12.75" hidden="false" customHeight="false" outlineLevel="0" collapsed="false">
      <c r="A313" s="20"/>
      <c r="B313" s="21"/>
      <c r="C313" s="22"/>
      <c r="D313" s="23"/>
      <c r="E313" s="24"/>
      <c r="F313" s="24"/>
      <c r="G313" s="24"/>
      <c r="H313" s="30" t="s">
        <v>285</v>
      </c>
      <c r="I313" s="26" t="n">
        <v>740000</v>
      </c>
      <c r="J313" s="26"/>
      <c r="K313" s="26" t="n">
        <v>666000</v>
      </c>
      <c r="L313" s="26"/>
      <c r="M313" s="26"/>
      <c r="N313" s="26"/>
      <c r="O313" s="31" t="str">
        <f aca="false">IF(N313&lt;&gt;"",N313/J313*100,"")</f>
        <v/>
      </c>
      <c r="Q313" s="7"/>
    </row>
    <row r="314" customFormat="false" ht="12.75" hidden="false" customHeight="false" outlineLevel="0" collapsed="false">
      <c r="A314" s="20"/>
      <c r="B314" s="21"/>
      <c r="C314" s="22"/>
      <c r="D314" s="23"/>
      <c r="E314" s="24"/>
      <c r="F314" s="24"/>
      <c r="G314" s="24"/>
      <c r="H314" s="30" t="s">
        <v>286</v>
      </c>
      <c r="I314" s="26" t="n">
        <v>1790000</v>
      </c>
      <c r="J314" s="26"/>
      <c r="K314" s="26" t="n">
        <v>1611000</v>
      </c>
      <c r="L314" s="26"/>
      <c r="M314" s="26"/>
      <c r="N314" s="26"/>
      <c r="O314" s="31" t="str">
        <f aca="false">IF(N314&lt;&gt;"",N314/J314*100,"")</f>
        <v/>
      </c>
      <c r="Q314" s="7"/>
    </row>
    <row r="315" customFormat="false" ht="12.75" hidden="false" customHeight="false" outlineLevel="0" collapsed="false">
      <c r="A315" s="20"/>
      <c r="B315" s="21"/>
      <c r="C315" s="22"/>
      <c r="D315" s="23"/>
      <c r="E315" s="24"/>
      <c r="F315" s="24"/>
      <c r="G315" s="24"/>
      <c r="H315" s="30" t="s">
        <v>287</v>
      </c>
      <c r="I315" s="26" t="n">
        <v>2370000</v>
      </c>
      <c r="J315" s="26"/>
      <c r="K315" s="26" t="n">
        <v>2133000</v>
      </c>
      <c r="L315" s="26"/>
      <c r="M315" s="26"/>
      <c r="N315" s="26"/>
      <c r="O315" s="31" t="str">
        <f aca="false">IF(N315&lt;&gt;"",N315/J315*100,"")</f>
        <v/>
      </c>
      <c r="Q315" s="7"/>
    </row>
    <row r="316" customFormat="false" ht="12.75" hidden="false" customHeight="false" outlineLevel="0" collapsed="false">
      <c r="A316" s="20"/>
      <c r="B316" s="21"/>
      <c r="C316" s="22"/>
      <c r="D316" s="23"/>
      <c r="E316" s="24"/>
      <c r="F316" s="24"/>
      <c r="G316" s="24"/>
      <c r="H316" s="30" t="s">
        <v>288</v>
      </c>
      <c r="I316" s="26" t="n">
        <v>155000</v>
      </c>
      <c r="J316" s="26"/>
      <c r="K316" s="26" t="n">
        <v>139500</v>
      </c>
      <c r="L316" s="26"/>
      <c r="M316" s="26"/>
      <c r="N316" s="26"/>
      <c r="O316" s="31" t="str">
        <f aca="false">IF(N316&lt;&gt;"",N316/J316*100,"")</f>
        <v/>
      </c>
      <c r="Q316" s="7"/>
    </row>
    <row r="317" customFormat="false" ht="12.75" hidden="false" customHeight="false" outlineLevel="0" collapsed="false">
      <c r="A317" s="40"/>
      <c r="B317" s="41"/>
      <c r="C317" s="42"/>
      <c r="D317" s="43"/>
      <c r="E317" s="44"/>
      <c r="F317" s="44"/>
      <c r="G317" s="44"/>
      <c r="H317" s="45" t="s">
        <v>289</v>
      </c>
      <c r="I317" s="46"/>
      <c r="J317" s="46"/>
      <c r="K317" s="46"/>
      <c r="L317" s="46"/>
      <c r="M317" s="46"/>
      <c r="N317" s="46"/>
      <c r="O317" s="47" t="str">
        <f aca="false">IF(N317&lt;&gt;"",N317/J317*100,"")</f>
        <v/>
      </c>
      <c r="Q317" s="7"/>
    </row>
    <row r="318" customFormat="false" ht="12.75" hidden="false" customHeight="false" outlineLevel="0" collapsed="false">
      <c r="A318" s="20"/>
      <c r="B318" s="21"/>
      <c r="C318" s="22"/>
      <c r="D318" s="23"/>
      <c r="E318" s="24"/>
      <c r="F318" s="24"/>
      <c r="G318" s="24" t="s">
        <v>59</v>
      </c>
      <c r="H318" s="30" t="s">
        <v>189</v>
      </c>
      <c r="I318" s="26"/>
      <c r="J318" s="26" t="n">
        <f aca="false">SUM(J307:J316)</f>
        <v>36076224</v>
      </c>
      <c r="K318" s="26"/>
      <c r="L318" s="26" t="n">
        <f aca="false">SUM(L307:L316)</f>
        <v>32477601.6</v>
      </c>
      <c r="M318" s="26" t="n">
        <f aca="false">J318-L318</f>
        <v>3598622.4</v>
      </c>
      <c r="N318" s="26" t="n">
        <f aca="false">SUM(N307:N316)</f>
        <v>20545407</v>
      </c>
      <c r="O318" s="31" t="n">
        <f aca="false">IF(N318&lt;&gt;"",N318/J318*100,"")</f>
        <v>56.9499928817384</v>
      </c>
      <c r="Q318" s="7"/>
    </row>
    <row r="319" customFormat="false" ht="12.75" hidden="false" customHeight="false" outlineLevel="0" collapsed="false">
      <c r="A319" s="33"/>
      <c r="B319" s="34"/>
      <c r="C319" s="35"/>
      <c r="D319" s="36"/>
      <c r="E319" s="37"/>
      <c r="F319" s="37"/>
      <c r="G319" s="37" t="s">
        <v>153</v>
      </c>
      <c r="H319" s="30" t="s">
        <v>154</v>
      </c>
      <c r="I319" s="38"/>
      <c r="J319" s="38"/>
      <c r="K319" s="38"/>
      <c r="L319" s="38"/>
      <c r="M319" s="38"/>
      <c r="N319" s="38"/>
      <c r="O319" s="39" t="str">
        <f aca="false">IF(N319&lt;&gt;"",N319/J319*100,"")</f>
        <v/>
      </c>
      <c r="Q319" s="7"/>
    </row>
    <row r="320" customFormat="false" ht="12.75" hidden="false" customHeight="false" outlineLevel="0" collapsed="false">
      <c r="A320" s="48"/>
      <c r="B320" s="49"/>
      <c r="C320" s="50"/>
      <c r="D320" s="51"/>
      <c r="E320" s="51"/>
      <c r="F320" s="51"/>
      <c r="G320" s="51"/>
      <c r="H320" s="53" t="s">
        <v>290</v>
      </c>
      <c r="I320" s="55"/>
      <c r="J320" s="55" t="n">
        <f aca="false">SUM(J318:J319)</f>
        <v>36076224</v>
      </c>
      <c r="K320" s="55"/>
      <c r="L320" s="55" t="n">
        <f aca="false">SUM(L318:L319)</f>
        <v>32477601.6</v>
      </c>
      <c r="M320" s="55" t="n">
        <f aca="false">J320-L320</f>
        <v>3598622.4</v>
      </c>
      <c r="N320" s="55" t="n">
        <f aca="false">SUM(N318:N319)</f>
        <v>20545407</v>
      </c>
      <c r="O320" s="58" t="n">
        <f aca="false">IF(N320&lt;&gt;"",N320/J320*100,"")</f>
        <v>56.9499928817384</v>
      </c>
      <c r="Q320" s="7"/>
    </row>
    <row r="321" customFormat="false" ht="12.75" hidden="false" customHeight="false" outlineLevel="0" collapsed="false">
      <c r="A321" s="20"/>
      <c r="B321" s="21"/>
      <c r="C321" s="22"/>
      <c r="D321" s="23"/>
      <c r="E321" s="24"/>
      <c r="F321" s="24"/>
      <c r="G321" s="24"/>
      <c r="H321" s="59" t="s">
        <v>291</v>
      </c>
      <c r="I321" s="26"/>
      <c r="J321" s="26"/>
      <c r="K321" s="26"/>
      <c r="L321" s="26"/>
      <c r="M321" s="26"/>
      <c r="N321" s="26"/>
      <c r="O321" s="31" t="str">
        <f aca="false">IF(N321&lt;&gt;"",N321/J321*100,"")</f>
        <v/>
      </c>
      <c r="Q321" s="7"/>
    </row>
    <row r="322" customFormat="false" ht="12.75" hidden="false" customHeight="false" outlineLevel="0" collapsed="false">
      <c r="A322" s="20"/>
      <c r="B322" s="21"/>
      <c r="C322" s="22" t="n">
        <v>912</v>
      </c>
      <c r="D322" s="23"/>
      <c r="E322" s="24"/>
      <c r="F322" s="24"/>
      <c r="G322" s="24"/>
      <c r="H322" s="30" t="s">
        <v>276</v>
      </c>
      <c r="I322" s="26"/>
      <c r="J322" s="26"/>
      <c r="K322" s="26"/>
      <c r="L322" s="26"/>
      <c r="M322" s="26"/>
      <c r="N322" s="26"/>
      <c r="O322" s="31" t="str">
        <f aca="false">IF(N322&lt;&gt;"",N322/J322*100,"")</f>
        <v/>
      </c>
      <c r="Q322" s="7"/>
    </row>
    <row r="323" customFormat="false" ht="12.75" hidden="false" customHeight="false" outlineLevel="0" collapsed="false">
      <c r="A323" s="20"/>
      <c r="B323" s="21"/>
      <c r="C323" s="22"/>
      <c r="D323" s="23"/>
      <c r="E323" s="24" t="s">
        <v>292</v>
      </c>
      <c r="F323" s="24" t="s">
        <v>278</v>
      </c>
      <c r="G323" s="24"/>
      <c r="H323" s="30" t="s">
        <v>279</v>
      </c>
      <c r="I323" s="26"/>
      <c r="J323" s="26" t="n">
        <f aca="false">SUM(I324:I330)</f>
        <v>3244000</v>
      </c>
      <c r="K323" s="26"/>
      <c r="L323" s="26" t="n">
        <f aca="false">SUM(K324:K330)</f>
        <v>2919600</v>
      </c>
      <c r="M323" s="26" t="n">
        <f aca="false">J323-L323</f>
        <v>324400</v>
      </c>
      <c r="N323" s="26" t="n">
        <v>1584076</v>
      </c>
      <c r="O323" s="31" t="n">
        <f aca="false">IF(N323&lt;&gt;"",N323/J323*100,"")</f>
        <v>48.8309494451295</v>
      </c>
      <c r="Q323" s="7"/>
    </row>
    <row r="324" customFormat="false" ht="12.75" hidden="false" customHeight="false" outlineLevel="0" collapsed="false">
      <c r="A324" s="20"/>
      <c r="B324" s="21"/>
      <c r="C324" s="22"/>
      <c r="D324" s="23"/>
      <c r="E324" s="24"/>
      <c r="F324" s="24"/>
      <c r="G324" s="24"/>
      <c r="H324" s="32" t="s">
        <v>293</v>
      </c>
      <c r="I324" s="26" t="n">
        <v>900000</v>
      </c>
      <c r="J324" s="26"/>
      <c r="K324" s="26" t="n">
        <v>810000</v>
      </c>
      <c r="L324" s="26"/>
      <c r="M324" s="26"/>
      <c r="N324" s="26"/>
      <c r="O324" s="31" t="str">
        <f aca="false">IF(N324&lt;&gt;"",N324/J324*100,"")</f>
        <v/>
      </c>
      <c r="Q324" s="7"/>
    </row>
    <row r="325" customFormat="false" ht="12.75" hidden="false" customHeight="false" outlineLevel="0" collapsed="false">
      <c r="A325" s="20"/>
      <c r="B325" s="21"/>
      <c r="C325" s="22"/>
      <c r="D325" s="23"/>
      <c r="E325" s="24"/>
      <c r="F325" s="24"/>
      <c r="G325" s="24"/>
      <c r="H325" s="32" t="s">
        <v>294</v>
      </c>
      <c r="I325" s="26" t="n">
        <v>420000</v>
      </c>
      <c r="J325" s="26"/>
      <c r="K325" s="26" t="n">
        <v>108000</v>
      </c>
      <c r="L325" s="26"/>
      <c r="M325" s="26"/>
      <c r="N325" s="26"/>
      <c r="O325" s="31" t="str">
        <f aca="false">IF(N325&lt;&gt;"",N325/J325*100,"")</f>
        <v/>
      </c>
      <c r="Q325" s="7"/>
    </row>
    <row r="326" customFormat="false" ht="12.75" hidden="false" customHeight="false" outlineLevel="0" collapsed="false">
      <c r="A326" s="20"/>
      <c r="B326" s="21"/>
      <c r="C326" s="22"/>
      <c r="D326" s="23"/>
      <c r="E326" s="24"/>
      <c r="F326" s="24"/>
      <c r="G326" s="24"/>
      <c r="H326" s="32" t="s">
        <v>282</v>
      </c>
      <c r="I326" s="26" t="n">
        <v>1715000</v>
      </c>
      <c r="J326" s="26"/>
      <c r="K326" s="26" t="n">
        <v>1813500</v>
      </c>
      <c r="L326" s="26"/>
      <c r="M326" s="26"/>
      <c r="N326" s="26"/>
      <c r="O326" s="31" t="str">
        <f aca="false">IF(N326&lt;&gt;"",N326/J326*100,"")</f>
        <v/>
      </c>
      <c r="Q326" s="7"/>
    </row>
    <row r="327" customFormat="false" ht="12.75" hidden="false" customHeight="false" outlineLevel="0" collapsed="false">
      <c r="A327" s="20"/>
      <c r="B327" s="21"/>
      <c r="C327" s="22"/>
      <c r="D327" s="23"/>
      <c r="E327" s="24"/>
      <c r="F327" s="24"/>
      <c r="G327" s="24"/>
      <c r="H327" s="30" t="s">
        <v>284</v>
      </c>
      <c r="I327" s="26" t="n">
        <v>109000</v>
      </c>
      <c r="J327" s="26"/>
      <c r="K327" s="26" t="n">
        <v>98100</v>
      </c>
      <c r="L327" s="26"/>
      <c r="M327" s="26"/>
      <c r="N327" s="26"/>
      <c r="O327" s="31" t="str">
        <f aca="false">IF(N327&lt;&gt;"",N327/J327*100,"")</f>
        <v/>
      </c>
      <c r="Q327" s="7"/>
    </row>
    <row r="328" customFormat="false" ht="12.75" hidden="false" customHeight="false" outlineLevel="0" collapsed="false">
      <c r="A328" s="20"/>
      <c r="B328" s="21"/>
      <c r="C328" s="22"/>
      <c r="D328" s="23"/>
      <c r="E328" s="24"/>
      <c r="F328" s="24"/>
      <c r="G328" s="24"/>
      <c r="H328" s="30" t="s">
        <v>286</v>
      </c>
      <c r="I328" s="26" t="n">
        <v>100000</v>
      </c>
      <c r="J328" s="26"/>
      <c r="K328" s="26"/>
      <c r="L328" s="26"/>
      <c r="M328" s="26"/>
      <c r="N328" s="26"/>
      <c r="O328" s="31" t="str">
        <f aca="false">IF(N328&lt;&gt;"",N328/J328*100,"")</f>
        <v/>
      </c>
      <c r="Q328" s="7"/>
    </row>
    <row r="329" customFormat="false" ht="12.75" hidden="false" customHeight="false" outlineLevel="0" collapsed="false">
      <c r="A329" s="20"/>
      <c r="B329" s="21"/>
      <c r="C329" s="22"/>
      <c r="D329" s="23"/>
      <c r="E329" s="24"/>
      <c r="F329" s="24"/>
      <c r="G329" s="24"/>
      <c r="H329" s="32" t="s">
        <v>287</v>
      </c>
      <c r="I329" s="26"/>
      <c r="J329" s="26"/>
      <c r="K329" s="26" t="n">
        <v>90000</v>
      </c>
      <c r="L329" s="26"/>
      <c r="M329" s="26"/>
      <c r="N329" s="26"/>
      <c r="O329" s="31" t="str">
        <f aca="false">IF(N329&lt;&gt;"",N329/J329*100,"")</f>
        <v/>
      </c>
      <c r="Q329" s="7"/>
    </row>
    <row r="330" customFormat="false" ht="12.75" hidden="false" customHeight="false" outlineLevel="0" collapsed="false">
      <c r="A330" s="20"/>
      <c r="B330" s="21"/>
      <c r="C330" s="22"/>
      <c r="D330" s="23"/>
      <c r="E330" s="24"/>
      <c r="F330" s="24"/>
      <c r="G330" s="24"/>
      <c r="H330" s="32" t="s">
        <v>295</v>
      </c>
      <c r="I330" s="26"/>
      <c r="J330" s="26"/>
      <c r="K330" s="26"/>
      <c r="L330" s="26"/>
      <c r="M330" s="26"/>
      <c r="N330" s="26"/>
      <c r="O330" s="31" t="str">
        <f aca="false">IF(N330&lt;&gt;"",N330/J330*100,"")</f>
        <v/>
      </c>
      <c r="Q330" s="7"/>
    </row>
    <row r="331" customFormat="false" ht="12.75" hidden="false" customHeight="false" outlineLevel="0" collapsed="false">
      <c r="A331" s="40"/>
      <c r="B331" s="41"/>
      <c r="C331" s="42"/>
      <c r="D331" s="43"/>
      <c r="E331" s="44"/>
      <c r="F331" s="44"/>
      <c r="G331" s="44"/>
      <c r="H331" s="45" t="s">
        <v>289</v>
      </c>
      <c r="I331" s="46"/>
      <c r="J331" s="46"/>
      <c r="K331" s="46"/>
      <c r="L331" s="46"/>
      <c r="M331" s="46"/>
      <c r="N331" s="46"/>
      <c r="O331" s="47" t="str">
        <f aca="false">IF(N331&lt;&gt;"",N331/J331*100,"")</f>
        <v/>
      </c>
      <c r="Q331" s="7"/>
    </row>
    <row r="332" customFormat="false" ht="12.75" hidden="false" customHeight="false" outlineLevel="0" collapsed="false">
      <c r="A332" s="20"/>
      <c r="B332" s="21"/>
      <c r="C332" s="22"/>
      <c r="D332" s="23"/>
      <c r="E332" s="24"/>
      <c r="F332" s="24"/>
      <c r="G332" s="24" t="s">
        <v>59</v>
      </c>
      <c r="H332" s="30" t="s">
        <v>189</v>
      </c>
      <c r="I332" s="26"/>
      <c r="J332" s="26" t="n">
        <f aca="false">SUM(J323:J330)</f>
        <v>3244000</v>
      </c>
      <c r="K332" s="26"/>
      <c r="L332" s="26" t="n">
        <f aca="false">SUM(L323:L330)</f>
        <v>2919600</v>
      </c>
      <c r="M332" s="26" t="n">
        <f aca="false">J332-L332</f>
        <v>324400</v>
      </c>
      <c r="N332" s="26" t="n">
        <f aca="false">SUM(N323:N330)</f>
        <v>1584076</v>
      </c>
      <c r="O332" s="31" t="n">
        <f aca="false">IF(N332&lt;&gt;"",N332/J332*100,"")</f>
        <v>48.8309494451295</v>
      </c>
      <c r="Q332" s="7"/>
    </row>
    <row r="333" customFormat="false" ht="12.75" hidden="false" customHeight="false" outlineLevel="0" collapsed="false">
      <c r="A333" s="33"/>
      <c r="B333" s="34"/>
      <c r="C333" s="35"/>
      <c r="D333" s="36"/>
      <c r="E333" s="37"/>
      <c r="F333" s="37"/>
      <c r="G333" s="37" t="s">
        <v>153</v>
      </c>
      <c r="H333" s="57" t="s">
        <v>154</v>
      </c>
      <c r="I333" s="38"/>
      <c r="J333" s="38"/>
      <c r="K333" s="38"/>
      <c r="L333" s="38"/>
      <c r="M333" s="38"/>
      <c r="N333" s="38"/>
      <c r="O333" s="39" t="str">
        <f aca="false">IF(N333&lt;&gt;"",N333/J333*100,"")</f>
        <v/>
      </c>
      <c r="Q333" s="7"/>
    </row>
    <row r="334" customFormat="false" ht="12.75" hidden="false" customHeight="false" outlineLevel="0" collapsed="false">
      <c r="A334" s="48"/>
      <c r="B334" s="49"/>
      <c r="C334" s="50"/>
      <c r="D334" s="51"/>
      <c r="E334" s="51"/>
      <c r="F334" s="51"/>
      <c r="G334" s="51"/>
      <c r="H334" s="53" t="s">
        <v>290</v>
      </c>
      <c r="I334" s="55"/>
      <c r="J334" s="55" t="n">
        <f aca="false">SUM(J332:J333)</f>
        <v>3244000</v>
      </c>
      <c r="K334" s="55"/>
      <c r="L334" s="55" t="n">
        <f aca="false">SUM(L332:L333)</f>
        <v>2919600</v>
      </c>
      <c r="M334" s="55" t="n">
        <f aca="false">J334-L334</f>
        <v>324400</v>
      </c>
      <c r="N334" s="55" t="n">
        <f aca="false">SUM(N332:N333)</f>
        <v>1584076</v>
      </c>
      <c r="O334" s="58" t="n">
        <f aca="false">IF(N334&lt;&gt;"",N334/J334*100,"")</f>
        <v>48.8309494451295</v>
      </c>
      <c r="Q334" s="7"/>
    </row>
    <row r="335" customFormat="false" ht="12.75" hidden="false" customHeight="false" outlineLevel="0" collapsed="false">
      <c r="A335" s="20"/>
      <c r="B335" s="21"/>
      <c r="C335" s="22"/>
      <c r="D335" s="63" t="s">
        <v>296</v>
      </c>
      <c r="E335" s="24"/>
      <c r="F335" s="24"/>
      <c r="G335" s="24"/>
      <c r="H335" s="70" t="s">
        <v>297</v>
      </c>
      <c r="I335" s="26"/>
      <c r="J335" s="26"/>
      <c r="K335" s="26"/>
      <c r="L335" s="26"/>
      <c r="M335" s="26"/>
      <c r="N335" s="26"/>
      <c r="O335" s="31" t="str">
        <f aca="false">IF(N335&lt;&gt;"",N335/J335*100,"")</f>
        <v/>
      </c>
      <c r="Q335" s="7"/>
    </row>
    <row r="336" customFormat="false" ht="12.75" hidden="false" customHeight="false" outlineLevel="0" collapsed="false">
      <c r="A336" s="20"/>
      <c r="B336" s="21"/>
      <c r="C336" s="22"/>
      <c r="D336" s="63"/>
      <c r="E336" s="24" t="s">
        <v>298</v>
      </c>
      <c r="F336" s="24" t="s">
        <v>278</v>
      </c>
      <c r="G336" s="24"/>
      <c r="H336" s="30" t="s">
        <v>279</v>
      </c>
      <c r="I336" s="26"/>
      <c r="J336" s="26" t="n">
        <v>700000</v>
      </c>
      <c r="K336" s="26"/>
      <c r="L336" s="26" t="n">
        <v>700000</v>
      </c>
      <c r="M336" s="26"/>
      <c r="N336" s="26" t="n">
        <v>38300</v>
      </c>
      <c r="O336" s="31" t="n">
        <f aca="false">IF(N336&lt;&gt;"",N336/J336*100,"")</f>
        <v>5.47142857142857</v>
      </c>
      <c r="Q336" s="7"/>
    </row>
    <row r="337" customFormat="false" ht="12.75" hidden="false" customHeight="false" outlineLevel="0" collapsed="false">
      <c r="A337" s="20"/>
      <c r="B337" s="21"/>
      <c r="C337" s="22"/>
      <c r="D337" s="63"/>
      <c r="E337" s="24"/>
      <c r="F337" s="24"/>
      <c r="G337" s="24"/>
      <c r="H337" s="32" t="s">
        <v>282</v>
      </c>
      <c r="I337" s="26" t="n">
        <v>340000</v>
      </c>
      <c r="J337" s="26"/>
      <c r="K337" s="26" t="n">
        <v>340000</v>
      </c>
      <c r="L337" s="26"/>
      <c r="M337" s="26"/>
      <c r="N337" s="26"/>
      <c r="O337" s="31" t="str">
        <f aca="false">IF(N337&lt;&gt;"",N337/J337*100,"")</f>
        <v/>
      </c>
      <c r="Q337" s="7"/>
    </row>
    <row r="338" customFormat="false" ht="12.75" hidden="false" customHeight="false" outlineLevel="0" collapsed="false">
      <c r="A338" s="20"/>
      <c r="B338" s="21"/>
      <c r="C338" s="22"/>
      <c r="D338" s="63"/>
      <c r="E338" s="24"/>
      <c r="F338" s="24"/>
      <c r="G338" s="24"/>
      <c r="H338" s="30" t="s">
        <v>284</v>
      </c>
      <c r="I338" s="26" t="n">
        <v>350000</v>
      </c>
      <c r="J338" s="26"/>
      <c r="K338" s="26" t="n">
        <v>350000</v>
      </c>
      <c r="L338" s="26"/>
      <c r="M338" s="26"/>
      <c r="N338" s="26"/>
      <c r="O338" s="31" t="str">
        <f aca="false">IF(N338&lt;&gt;"",N338/J338*100,"")</f>
        <v/>
      </c>
      <c r="Q338" s="7"/>
    </row>
    <row r="339" customFormat="false" ht="12.75" hidden="false" customHeight="false" outlineLevel="0" collapsed="false">
      <c r="A339" s="20"/>
      <c r="B339" s="21"/>
      <c r="C339" s="22"/>
      <c r="D339" s="71"/>
      <c r="E339" s="24"/>
      <c r="F339" s="24"/>
      <c r="G339" s="24"/>
      <c r="H339" s="72" t="s">
        <v>287</v>
      </c>
      <c r="I339" s="26" t="n">
        <v>10000</v>
      </c>
      <c r="J339" s="26"/>
      <c r="K339" s="26" t="n">
        <v>10000</v>
      </c>
      <c r="L339" s="26"/>
      <c r="M339" s="26"/>
      <c r="N339" s="26"/>
      <c r="O339" s="31" t="str">
        <f aca="false">IF(N339&lt;&gt;"",N339/J339*100,"")</f>
        <v/>
      </c>
      <c r="Q339" s="7"/>
    </row>
    <row r="340" customFormat="false" ht="12.75" hidden="false" customHeight="false" outlineLevel="0" collapsed="false">
      <c r="A340" s="40"/>
      <c r="B340" s="41"/>
      <c r="C340" s="42"/>
      <c r="D340" s="63"/>
      <c r="E340" s="44"/>
      <c r="F340" s="44"/>
      <c r="G340" s="44"/>
      <c r="H340" s="45" t="s">
        <v>299</v>
      </c>
      <c r="I340" s="46"/>
      <c r="J340" s="46"/>
      <c r="K340" s="46"/>
      <c r="L340" s="46"/>
      <c r="M340" s="46"/>
      <c r="N340" s="46"/>
      <c r="O340" s="47" t="str">
        <f aca="false">IF(N340&lt;&gt;"",N340/J340*100,"")</f>
        <v/>
      </c>
      <c r="Q340" s="7"/>
    </row>
    <row r="341" customFormat="false" ht="12.75" hidden="false" customHeight="false" outlineLevel="0" collapsed="false">
      <c r="A341" s="20"/>
      <c r="B341" s="21"/>
      <c r="C341" s="22"/>
      <c r="D341" s="63"/>
      <c r="E341" s="24"/>
      <c r="F341" s="24"/>
      <c r="G341" s="24" t="s">
        <v>59</v>
      </c>
      <c r="H341" s="30" t="s">
        <v>189</v>
      </c>
      <c r="I341" s="26"/>
      <c r="J341" s="26" t="n">
        <v>350000</v>
      </c>
      <c r="K341" s="26"/>
      <c r="L341" s="26" t="n">
        <v>350000</v>
      </c>
      <c r="M341" s="26" t="n">
        <f aca="false">J341-L341</f>
        <v>0</v>
      </c>
      <c r="N341" s="26"/>
      <c r="O341" s="31" t="str">
        <f aca="false">IF(N341&lt;&gt;"",N341/J341*100,"")</f>
        <v/>
      </c>
      <c r="Q341" s="7"/>
    </row>
    <row r="342" customFormat="false" ht="12.75" hidden="false" customHeight="false" outlineLevel="0" collapsed="false">
      <c r="A342" s="33"/>
      <c r="B342" s="34"/>
      <c r="C342" s="35"/>
      <c r="D342" s="63"/>
      <c r="E342" s="37"/>
      <c r="F342" s="37"/>
      <c r="G342" s="37" t="s">
        <v>300</v>
      </c>
      <c r="H342" s="30" t="s">
        <v>301</v>
      </c>
      <c r="I342" s="38"/>
      <c r="J342" s="38" t="n">
        <v>350000</v>
      </c>
      <c r="K342" s="38"/>
      <c r="L342" s="38" t="n">
        <v>350000</v>
      </c>
      <c r="M342" s="38" t="n">
        <f aca="false">J342-L342</f>
        <v>0</v>
      </c>
      <c r="N342" s="38"/>
      <c r="O342" s="39" t="str">
        <f aca="false">IF(N342&lt;&gt;"",N342/J342*100,"")</f>
        <v/>
      </c>
      <c r="Q342" s="7"/>
    </row>
    <row r="343" customFormat="false" ht="12.75" hidden="false" customHeight="false" outlineLevel="0" collapsed="false">
      <c r="A343" s="48"/>
      <c r="B343" s="49"/>
      <c r="C343" s="50"/>
      <c r="D343" s="73"/>
      <c r="E343" s="51"/>
      <c r="F343" s="51"/>
      <c r="G343" s="51"/>
      <c r="H343" s="74" t="s">
        <v>302</v>
      </c>
      <c r="I343" s="55"/>
      <c r="J343" s="55" t="n">
        <v>700000</v>
      </c>
      <c r="K343" s="55"/>
      <c r="L343" s="55" t="n">
        <v>700000</v>
      </c>
      <c r="M343" s="55" t="n">
        <f aca="false">J343-L343</f>
        <v>0</v>
      </c>
      <c r="N343" s="55" t="n">
        <f aca="false">SUM(N336:N339)</f>
        <v>38300</v>
      </c>
      <c r="O343" s="58" t="n">
        <f aca="false">IF(N343&lt;&gt;"",N343/J343*100,"")</f>
        <v>5.47142857142857</v>
      </c>
      <c r="Q343" s="7"/>
    </row>
    <row r="344" customFormat="false" ht="12.75" hidden="false" customHeight="false" outlineLevel="0" collapsed="false">
      <c r="A344" s="20"/>
      <c r="B344" s="21"/>
      <c r="C344" s="22"/>
      <c r="D344" s="63" t="s">
        <v>303</v>
      </c>
      <c r="E344" s="24"/>
      <c r="F344" s="24"/>
      <c r="G344" s="24"/>
      <c r="H344" s="70" t="s">
        <v>304</v>
      </c>
      <c r="I344" s="26"/>
      <c r="J344" s="26"/>
      <c r="K344" s="26"/>
      <c r="L344" s="26"/>
      <c r="M344" s="26"/>
      <c r="N344" s="26"/>
      <c r="O344" s="31" t="str">
        <f aca="false">IF(N344&lt;&gt;"",N344/J344*100,"")</f>
        <v/>
      </c>
      <c r="Q344" s="7"/>
    </row>
    <row r="345" customFormat="false" ht="12.75" hidden="false" customHeight="false" outlineLevel="0" collapsed="false">
      <c r="A345" s="20"/>
      <c r="B345" s="21"/>
      <c r="C345" s="22"/>
      <c r="D345" s="23"/>
      <c r="E345" s="24" t="n">
        <v>156</v>
      </c>
      <c r="F345" s="24" t="n">
        <v>465</v>
      </c>
      <c r="G345" s="24"/>
      <c r="H345" s="30" t="s">
        <v>279</v>
      </c>
      <c r="I345" s="26"/>
      <c r="J345" s="26" t="n">
        <v>620000</v>
      </c>
      <c r="K345" s="26"/>
      <c r="L345" s="26" t="n">
        <v>620000</v>
      </c>
      <c r="M345" s="26"/>
      <c r="N345" s="26"/>
      <c r="O345" s="31" t="str">
        <f aca="false">IF(N345&lt;&gt;"",N345/J345*100,"")</f>
        <v/>
      </c>
      <c r="Q345" s="7"/>
    </row>
    <row r="346" customFormat="false" ht="12.75" hidden="false" customHeight="false" outlineLevel="0" collapsed="false">
      <c r="A346" s="20"/>
      <c r="B346" s="21"/>
      <c r="C346" s="22"/>
      <c r="D346" s="23"/>
      <c r="E346" s="24"/>
      <c r="F346" s="24"/>
      <c r="G346" s="24"/>
      <c r="H346" s="32" t="s">
        <v>282</v>
      </c>
      <c r="I346" s="26" t="n">
        <v>10000</v>
      </c>
      <c r="J346" s="26"/>
      <c r="K346" s="26" t="n">
        <v>10000</v>
      </c>
      <c r="L346" s="26"/>
      <c r="M346" s="26"/>
      <c r="N346" s="26"/>
      <c r="O346" s="31" t="str">
        <f aca="false">IF(N346&lt;&gt;"",N346/J346*100,"")</f>
        <v/>
      </c>
      <c r="Q346" s="7"/>
    </row>
    <row r="347" customFormat="false" ht="12.75" hidden="false" customHeight="false" outlineLevel="0" collapsed="false">
      <c r="A347" s="20"/>
      <c r="B347" s="21"/>
      <c r="C347" s="22"/>
      <c r="D347" s="23"/>
      <c r="E347" s="24"/>
      <c r="F347" s="24"/>
      <c r="G347" s="24"/>
      <c r="H347" s="30" t="s">
        <v>283</v>
      </c>
      <c r="I347" s="26" t="n">
        <v>35000</v>
      </c>
      <c r="J347" s="26"/>
      <c r="K347" s="26" t="n">
        <v>35000</v>
      </c>
      <c r="L347" s="26"/>
      <c r="M347" s="26"/>
      <c r="N347" s="26"/>
      <c r="O347" s="31" t="str">
        <f aca="false">IF(N347&lt;&gt;"",N347/J347*100,"")</f>
        <v/>
      </c>
      <c r="Q347" s="7"/>
    </row>
    <row r="348" customFormat="false" ht="12.75" hidden="false" customHeight="false" outlineLevel="0" collapsed="false">
      <c r="A348" s="20"/>
      <c r="B348" s="21"/>
      <c r="C348" s="22"/>
      <c r="D348" s="23"/>
      <c r="E348" s="24"/>
      <c r="F348" s="24"/>
      <c r="G348" s="24"/>
      <c r="H348" s="30" t="s">
        <v>284</v>
      </c>
      <c r="I348" s="26" t="n">
        <v>420000</v>
      </c>
      <c r="J348" s="26"/>
      <c r="K348" s="26" t="n">
        <v>420000</v>
      </c>
      <c r="L348" s="26"/>
      <c r="M348" s="26"/>
      <c r="N348" s="26"/>
      <c r="O348" s="31" t="str">
        <f aca="false">IF(N348&lt;&gt;"",N348/J348*100,"")</f>
        <v/>
      </c>
      <c r="Q348" s="7"/>
    </row>
    <row r="349" customFormat="false" ht="12.75" hidden="false" customHeight="false" outlineLevel="0" collapsed="false">
      <c r="A349" s="20"/>
      <c r="B349" s="21"/>
      <c r="C349" s="22"/>
      <c r="D349" s="23"/>
      <c r="E349" s="24"/>
      <c r="F349" s="24"/>
      <c r="G349" s="24"/>
      <c r="H349" s="30" t="s">
        <v>285</v>
      </c>
      <c r="I349" s="26" t="n">
        <v>145000</v>
      </c>
      <c r="J349" s="26"/>
      <c r="K349" s="26" t="n">
        <v>145000</v>
      </c>
      <c r="L349" s="26"/>
      <c r="M349" s="26"/>
      <c r="N349" s="26"/>
      <c r="O349" s="31" t="str">
        <f aca="false">IF(N349&lt;&gt;"",N349/J349*100,"")</f>
        <v/>
      </c>
      <c r="Q349" s="7"/>
    </row>
    <row r="350" customFormat="false" ht="12.75" hidden="false" customHeight="false" outlineLevel="0" collapsed="false">
      <c r="A350" s="20"/>
      <c r="B350" s="21"/>
      <c r="C350" s="22"/>
      <c r="D350" s="23"/>
      <c r="E350" s="24"/>
      <c r="F350" s="24"/>
      <c r="G350" s="24"/>
      <c r="H350" s="72" t="s">
        <v>287</v>
      </c>
      <c r="I350" s="26" t="n">
        <v>10000</v>
      </c>
      <c r="J350" s="26"/>
      <c r="K350" s="26" t="n">
        <v>10000</v>
      </c>
      <c r="L350" s="26"/>
      <c r="M350" s="26"/>
      <c r="N350" s="26"/>
      <c r="O350" s="31" t="str">
        <f aca="false">IF(N350&lt;&gt;"",N350/J350*100,"")</f>
        <v/>
      </c>
      <c r="Q350" s="7"/>
    </row>
    <row r="351" customFormat="false" ht="12.75" hidden="false" customHeight="false" outlineLevel="0" collapsed="false">
      <c r="A351" s="40"/>
      <c r="B351" s="41"/>
      <c r="C351" s="42"/>
      <c r="D351" s="43"/>
      <c r="E351" s="44"/>
      <c r="F351" s="44"/>
      <c r="G351" s="44"/>
      <c r="H351" s="45" t="s">
        <v>305</v>
      </c>
      <c r="I351" s="46"/>
      <c r="J351" s="46"/>
      <c r="K351" s="46"/>
      <c r="L351" s="46"/>
      <c r="M351" s="46"/>
      <c r="N351" s="46"/>
      <c r="O351" s="47" t="str">
        <f aca="false">IF(N351&lt;&gt;"",N351/J351*100,"")</f>
        <v/>
      </c>
      <c r="Q351" s="7"/>
    </row>
    <row r="352" customFormat="false" ht="12.75" hidden="false" customHeight="false" outlineLevel="0" collapsed="false">
      <c r="A352" s="20"/>
      <c r="B352" s="21"/>
      <c r="C352" s="22"/>
      <c r="D352" s="23"/>
      <c r="E352" s="24"/>
      <c r="F352" s="24"/>
      <c r="G352" s="24" t="s">
        <v>59</v>
      </c>
      <c r="H352" s="30" t="s">
        <v>189</v>
      </c>
      <c r="I352" s="26"/>
      <c r="J352" s="26" t="n">
        <v>250000</v>
      </c>
      <c r="K352" s="26"/>
      <c r="L352" s="26" t="n">
        <v>250000</v>
      </c>
      <c r="M352" s="26" t="n">
        <f aca="false">J352-L352</f>
        <v>0</v>
      </c>
      <c r="N352" s="26"/>
      <c r="O352" s="31" t="str">
        <f aca="false">IF(N352&lt;&gt;"",N352/J352*100,"")</f>
        <v/>
      </c>
      <c r="Q352" s="7"/>
    </row>
    <row r="353" customFormat="false" ht="12.75" hidden="false" customHeight="false" outlineLevel="0" collapsed="false">
      <c r="A353" s="33"/>
      <c r="B353" s="34"/>
      <c r="C353" s="35"/>
      <c r="D353" s="36"/>
      <c r="E353" s="37"/>
      <c r="F353" s="37"/>
      <c r="G353" s="37" t="s">
        <v>300</v>
      </c>
      <c r="H353" s="30" t="s">
        <v>301</v>
      </c>
      <c r="I353" s="38"/>
      <c r="J353" s="38" t="n">
        <v>370000</v>
      </c>
      <c r="K353" s="38"/>
      <c r="L353" s="38" t="n">
        <v>370000</v>
      </c>
      <c r="M353" s="38" t="n">
        <f aca="false">J353-L353</f>
        <v>0</v>
      </c>
      <c r="N353" s="38"/>
      <c r="O353" s="39" t="str">
        <f aca="false">IF(N353&lt;&gt;"",N353/J353*100,"")</f>
        <v/>
      </c>
      <c r="Q353" s="7"/>
    </row>
    <row r="354" customFormat="false" ht="12.75" hidden="false" customHeight="false" outlineLevel="0" collapsed="false">
      <c r="A354" s="48"/>
      <c r="B354" s="49"/>
      <c r="C354" s="50"/>
      <c r="D354" s="51"/>
      <c r="E354" s="51"/>
      <c r="F354" s="51"/>
      <c r="G354" s="51"/>
      <c r="H354" s="74" t="s">
        <v>306</v>
      </c>
      <c r="I354" s="55"/>
      <c r="J354" s="55" t="n">
        <v>620000</v>
      </c>
      <c r="K354" s="55"/>
      <c r="L354" s="55" t="n">
        <v>620000</v>
      </c>
      <c r="M354" s="55" t="n">
        <f aca="false">J354-L354</f>
        <v>0</v>
      </c>
      <c r="N354" s="55"/>
      <c r="O354" s="58" t="str">
        <f aca="false">IF(N354&lt;&gt;"",N354/J354*100,"")</f>
        <v/>
      </c>
      <c r="Q354" s="7"/>
    </row>
    <row r="355" customFormat="false" ht="12.75" hidden="false" customHeight="false" outlineLevel="0" collapsed="false">
      <c r="A355" s="40"/>
      <c r="B355" s="41"/>
      <c r="C355" s="42"/>
      <c r="D355" s="43"/>
      <c r="E355" s="44"/>
      <c r="F355" s="44"/>
      <c r="G355" s="44"/>
      <c r="H355" s="45" t="s">
        <v>289</v>
      </c>
      <c r="I355" s="46"/>
      <c r="J355" s="46"/>
      <c r="K355" s="46"/>
      <c r="L355" s="46"/>
      <c r="M355" s="46"/>
      <c r="N355" s="46"/>
      <c r="O355" s="47" t="str">
        <f aca="false">IF(N355&lt;&gt;"",N355/J355*100,"")</f>
        <v/>
      </c>
      <c r="Q355" s="7"/>
    </row>
    <row r="356" customFormat="false" ht="12.75" hidden="false" customHeight="false" outlineLevel="0" collapsed="false">
      <c r="A356" s="20"/>
      <c r="B356" s="21"/>
      <c r="C356" s="22"/>
      <c r="D356" s="23"/>
      <c r="E356" s="24"/>
      <c r="F356" s="24"/>
      <c r="G356" s="24" t="s">
        <v>59</v>
      </c>
      <c r="H356" s="30" t="s">
        <v>189</v>
      </c>
      <c r="I356" s="26"/>
      <c r="J356" s="26" t="n">
        <f aca="false">J334+J341+J352</f>
        <v>3844000</v>
      </c>
      <c r="K356" s="26"/>
      <c r="L356" s="26" t="n">
        <f aca="false">L334+L341+L352</f>
        <v>3519600</v>
      </c>
      <c r="M356" s="26" t="n">
        <f aca="false">J356-L356</f>
        <v>324400</v>
      </c>
      <c r="N356" s="26"/>
      <c r="O356" s="31" t="str">
        <f aca="false">IF(N356&lt;&gt;"",N356/J356*100,"")</f>
        <v/>
      </c>
      <c r="Q356" s="7"/>
    </row>
    <row r="357" customFormat="false" ht="12.75" hidden="false" customHeight="false" outlineLevel="0" collapsed="false">
      <c r="A357" s="33"/>
      <c r="B357" s="34"/>
      <c r="C357" s="35"/>
      <c r="D357" s="36"/>
      <c r="E357" s="37"/>
      <c r="F357" s="37"/>
      <c r="G357" s="37" t="s">
        <v>153</v>
      </c>
      <c r="H357" s="30" t="s">
        <v>154</v>
      </c>
      <c r="I357" s="38"/>
      <c r="J357" s="38"/>
      <c r="K357" s="38"/>
      <c r="L357" s="38"/>
      <c r="M357" s="38"/>
      <c r="N357" s="38"/>
      <c r="O357" s="39" t="str">
        <f aca="false">IF(N357&lt;&gt;"",N357/J357*100,"")</f>
        <v/>
      </c>
      <c r="Q357" s="7"/>
    </row>
    <row r="358" customFormat="false" ht="12.75" hidden="false" customHeight="false" outlineLevel="0" collapsed="false">
      <c r="A358" s="48"/>
      <c r="B358" s="49"/>
      <c r="C358" s="50"/>
      <c r="D358" s="51"/>
      <c r="E358" s="51"/>
      <c r="F358" s="51"/>
      <c r="G358" s="51"/>
      <c r="H358" s="53" t="s">
        <v>307</v>
      </c>
      <c r="I358" s="55"/>
      <c r="J358" s="55" t="n">
        <f aca="false">SUM(J356:J357)</f>
        <v>3844000</v>
      </c>
      <c r="K358" s="55"/>
      <c r="L358" s="55" t="n">
        <f aca="false">SUM(L356:L357)</f>
        <v>3519600</v>
      </c>
      <c r="M358" s="55" t="n">
        <f aca="false">J358-L358</f>
        <v>324400</v>
      </c>
      <c r="N358" s="55"/>
      <c r="O358" s="58" t="str">
        <f aca="false">IF(N358&lt;&gt;"",N358/J358*100,"")</f>
        <v/>
      </c>
      <c r="Q358" s="7"/>
    </row>
    <row r="359" customFormat="false" ht="12.75" hidden="false" customHeight="false" outlineLevel="0" collapsed="false">
      <c r="A359" s="20"/>
      <c r="B359" s="21"/>
      <c r="C359" s="22"/>
      <c r="D359" s="23"/>
      <c r="E359" s="24"/>
      <c r="F359" s="24"/>
      <c r="G359" s="24"/>
      <c r="H359" s="59" t="s">
        <v>308</v>
      </c>
      <c r="I359" s="26"/>
      <c r="J359" s="26"/>
      <c r="K359" s="26"/>
      <c r="L359" s="26"/>
      <c r="M359" s="26"/>
      <c r="N359" s="26"/>
      <c r="O359" s="31" t="str">
        <f aca="false">IF(N359&lt;&gt;"",N359/J359*100,"")</f>
        <v/>
      </c>
      <c r="Q359" s="7"/>
    </row>
    <row r="360" customFormat="false" ht="12.75" hidden="false" customHeight="false" outlineLevel="0" collapsed="false">
      <c r="A360" s="20"/>
      <c r="B360" s="21"/>
      <c r="C360" s="22"/>
      <c r="D360" s="23"/>
      <c r="E360" s="24"/>
      <c r="F360" s="24"/>
      <c r="G360" s="24"/>
      <c r="H360" s="59" t="s">
        <v>309</v>
      </c>
      <c r="I360" s="26"/>
      <c r="J360" s="26"/>
      <c r="K360" s="26"/>
      <c r="L360" s="26"/>
      <c r="M360" s="26"/>
      <c r="N360" s="26"/>
      <c r="O360" s="31" t="str">
        <f aca="false">IF(N360&lt;&gt;"",N360/J360*100,"")</f>
        <v/>
      </c>
      <c r="Q360" s="7"/>
    </row>
    <row r="361" customFormat="false" ht="12.75" hidden="false" customHeight="false" outlineLevel="0" collapsed="false">
      <c r="A361" s="20"/>
      <c r="B361" s="21"/>
      <c r="C361" s="22" t="n">
        <v>922</v>
      </c>
      <c r="D361" s="23"/>
      <c r="E361" s="24"/>
      <c r="F361" s="24"/>
      <c r="G361" s="24"/>
      <c r="H361" s="32" t="s">
        <v>310</v>
      </c>
      <c r="I361" s="26"/>
      <c r="J361" s="26"/>
      <c r="K361" s="26"/>
      <c r="L361" s="26"/>
      <c r="M361" s="26"/>
      <c r="N361" s="26"/>
      <c r="O361" s="31" t="str">
        <f aca="false">IF(N361&lt;&gt;"",N361/J361*100,"")</f>
        <v/>
      </c>
      <c r="Q361" s="7"/>
    </row>
    <row r="362" customFormat="false" ht="12.75" hidden="false" customHeight="false" outlineLevel="0" collapsed="false">
      <c r="A362" s="20"/>
      <c r="B362" s="21"/>
      <c r="C362" s="22"/>
      <c r="D362" s="23"/>
      <c r="E362" s="24" t="s">
        <v>311</v>
      </c>
      <c r="F362" s="24" t="s">
        <v>278</v>
      </c>
      <c r="G362" s="24"/>
      <c r="H362" s="30" t="s">
        <v>279</v>
      </c>
      <c r="I362" s="26"/>
      <c r="J362" s="26" t="n">
        <f aca="false">SUM(I363:I372)</f>
        <v>11339600</v>
      </c>
      <c r="K362" s="26"/>
      <c r="L362" s="26" t="n">
        <f aca="false">SUM(K363:K372)</f>
        <v>11339600</v>
      </c>
      <c r="M362" s="26" t="n">
        <f aca="false">J362-L362</f>
        <v>0</v>
      </c>
      <c r="N362" s="26" t="n">
        <v>6908743</v>
      </c>
      <c r="O362" s="31" t="n">
        <f aca="false">IF(N362&lt;&gt;"",N362/J362*100,"")</f>
        <v>60.9258086704998</v>
      </c>
      <c r="Q362" s="7"/>
    </row>
    <row r="363" customFormat="false" ht="12.75" hidden="false" customHeight="false" outlineLevel="0" collapsed="false">
      <c r="A363" s="20"/>
      <c r="B363" s="21"/>
      <c r="C363" s="22"/>
      <c r="D363" s="23"/>
      <c r="E363" s="24"/>
      <c r="F363" s="24"/>
      <c r="G363" s="24"/>
      <c r="H363" s="32" t="s">
        <v>312</v>
      </c>
      <c r="I363" s="26" t="n">
        <v>650000</v>
      </c>
      <c r="J363" s="26"/>
      <c r="K363" s="26" t="n">
        <v>650000</v>
      </c>
      <c r="L363" s="26"/>
      <c r="M363" s="26"/>
      <c r="N363" s="26"/>
      <c r="O363" s="31" t="str">
        <f aca="false">IF(N363&lt;&gt;"",N363/J363*100,"")</f>
        <v/>
      </c>
      <c r="Q363" s="7"/>
    </row>
    <row r="364" customFormat="false" ht="12.75" hidden="false" customHeight="false" outlineLevel="0" collapsed="false">
      <c r="A364" s="20"/>
      <c r="B364" s="21"/>
      <c r="C364" s="22"/>
      <c r="D364" s="23"/>
      <c r="E364" s="24"/>
      <c r="F364" s="24"/>
      <c r="G364" s="24"/>
      <c r="H364" s="32" t="s">
        <v>294</v>
      </c>
      <c r="I364" s="26" t="n">
        <v>420000</v>
      </c>
      <c r="J364" s="26"/>
      <c r="K364" s="26" t="n">
        <v>420000</v>
      </c>
      <c r="L364" s="26"/>
      <c r="M364" s="26"/>
      <c r="N364" s="26"/>
      <c r="O364" s="31" t="str">
        <f aca="false">IF(N364&lt;&gt;"",N364/J364*100,"")</f>
        <v/>
      </c>
      <c r="Q364" s="7"/>
    </row>
    <row r="365" customFormat="false" ht="12.75" hidden="false" customHeight="false" outlineLevel="0" collapsed="false">
      <c r="A365" s="20"/>
      <c r="B365" s="21"/>
      <c r="C365" s="22"/>
      <c r="D365" s="23"/>
      <c r="E365" s="24"/>
      <c r="F365" s="24"/>
      <c r="G365" s="24"/>
      <c r="H365" s="32" t="s">
        <v>282</v>
      </c>
      <c r="I365" s="26" t="n">
        <v>5821000</v>
      </c>
      <c r="J365" s="26"/>
      <c r="K365" s="26" t="n">
        <v>5821000</v>
      </c>
      <c r="L365" s="26"/>
      <c r="M365" s="26"/>
      <c r="N365" s="26"/>
      <c r="O365" s="31" t="str">
        <f aca="false">IF(N365&lt;&gt;"",N365/J365*100,"")</f>
        <v/>
      </c>
      <c r="Q365" s="7"/>
    </row>
    <row r="366" customFormat="false" ht="12.75" hidden="false" customHeight="false" outlineLevel="0" collapsed="false">
      <c r="A366" s="20"/>
      <c r="B366" s="21"/>
      <c r="C366" s="22"/>
      <c r="D366" s="23"/>
      <c r="E366" s="24"/>
      <c r="F366" s="24"/>
      <c r="G366" s="24"/>
      <c r="H366" s="32" t="s">
        <v>283</v>
      </c>
      <c r="I366" s="26" t="n">
        <v>197600</v>
      </c>
      <c r="J366" s="26"/>
      <c r="K366" s="26" t="n">
        <v>197600</v>
      </c>
      <c r="L366" s="26"/>
      <c r="M366" s="26"/>
      <c r="N366" s="26"/>
      <c r="O366" s="31" t="str">
        <f aca="false">IF(N366&lt;&gt;"",N366/J366*100,"")</f>
        <v/>
      </c>
      <c r="Q366" s="7"/>
    </row>
    <row r="367" customFormat="false" ht="12.75" hidden="false" customHeight="false" outlineLevel="0" collapsed="false">
      <c r="A367" s="20"/>
      <c r="B367" s="21"/>
      <c r="C367" s="22"/>
      <c r="D367" s="23"/>
      <c r="E367" s="24"/>
      <c r="F367" s="24"/>
      <c r="G367" s="24"/>
      <c r="H367" s="32" t="s">
        <v>313</v>
      </c>
      <c r="I367" s="26" t="n">
        <v>200000</v>
      </c>
      <c r="J367" s="26"/>
      <c r="K367" s="26" t="n">
        <v>200000</v>
      </c>
      <c r="L367" s="26"/>
      <c r="M367" s="26"/>
      <c r="N367" s="26"/>
      <c r="O367" s="31" t="str">
        <f aca="false">IF(N367&lt;&gt;"",N367/J367*100,"")</f>
        <v/>
      </c>
      <c r="Q367" s="7"/>
    </row>
    <row r="368" customFormat="false" ht="12.75" hidden="false" customHeight="false" outlineLevel="0" collapsed="false">
      <c r="A368" s="20"/>
      <c r="B368" s="21"/>
      <c r="C368" s="22"/>
      <c r="D368" s="23"/>
      <c r="E368" s="24"/>
      <c r="F368" s="24"/>
      <c r="G368" s="24"/>
      <c r="H368" s="32" t="s">
        <v>286</v>
      </c>
      <c r="I368" s="26" t="n">
        <v>802000</v>
      </c>
      <c r="J368" s="26"/>
      <c r="K368" s="26" t="n">
        <v>802000</v>
      </c>
      <c r="L368" s="26"/>
      <c r="M368" s="26"/>
      <c r="N368" s="26"/>
      <c r="O368" s="31" t="str">
        <f aca="false">IF(N368&lt;&gt;"",N368/J368*100,"")</f>
        <v/>
      </c>
      <c r="Q368" s="7"/>
    </row>
    <row r="369" customFormat="false" ht="12.75" hidden="false" customHeight="false" outlineLevel="0" collapsed="false">
      <c r="A369" s="20"/>
      <c r="B369" s="21"/>
      <c r="C369" s="22"/>
      <c r="D369" s="23"/>
      <c r="E369" s="24"/>
      <c r="F369" s="24"/>
      <c r="G369" s="24"/>
      <c r="H369" s="32" t="s">
        <v>287</v>
      </c>
      <c r="I369" s="26" t="n">
        <v>634000</v>
      </c>
      <c r="J369" s="26"/>
      <c r="K369" s="26" t="n">
        <v>634000</v>
      </c>
      <c r="L369" s="26"/>
      <c r="M369" s="26"/>
      <c r="N369" s="26"/>
      <c r="O369" s="31" t="str">
        <f aca="false">IF(N369&lt;&gt;"",N369/J369*100,"")</f>
        <v/>
      </c>
      <c r="Q369" s="7"/>
    </row>
    <row r="370" customFormat="false" ht="12.75" hidden="false" customHeight="false" outlineLevel="0" collapsed="false">
      <c r="A370" s="20"/>
      <c r="B370" s="21"/>
      <c r="C370" s="22"/>
      <c r="D370" s="23"/>
      <c r="E370" s="24"/>
      <c r="F370" s="24"/>
      <c r="G370" s="24"/>
      <c r="H370" s="30" t="s">
        <v>288</v>
      </c>
      <c r="I370" s="26" t="n">
        <v>15000</v>
      </c>
      <c r="J370" s="26"/>
      <c r="K370" s="26" t="n">
        <v>15000</v>
      </c>
      <c r="L370" s="26"/>
      <c r="M370" s="26"/>
      <c r="N370" s="26"/>
      <c r="O370" s="31" t="str">
        <f aca="false">IF(N370&lt;&gt;"",N370/J370*100,"")</f>
        <v/>
      </c>
      <c r="Q370" s="7"/>
    </row>
    <row r="371" customFormat="false" ht="12.75" hidden="false" customHeight="false" outlineLevel="0" collapsed="false">
      <c r="A371" s="20"/>
      <c r="B371" s="21"/>
      <c r="C371" s="22"/>
      <c r="D371" s="23"/>
      <c r="E371" s="24"/>
      <c r="F371" s="24"/>
      <c r="G371" s="24"/>
      <c r="H371" s="30" t="s">
        <v>314</v>
      </c>
      <c r="I371" s="26" t="n">
        <v>2500000</v>
      </c>
      <c r="J371" s="26"/>
      <c r="K371" s="26" t="n">
        <v>2500000</v>
      </c>
      <c r="L371" s="26"/>
      <c r="M371" s="26"/>
      <c r="N371" s="26"/>
      <c r="O371" s="31" t="str">
        <f aca="false">IF(N371&lt;&gt;"",N371/J371*100,"")</f>
        <v/>
      </c>
      <c r="Q371" s="7"/>
    </row>
    <row r="372" customFormat="false" ht="12.75" hidden="false" customHeight="false" outlineLevel="0" collapsed="false">
      <c r="A372" s="20"/>
      <c r="B372" s="21"/>
      <c r="C372" s="22"/>
      <c r="D372" s="23"/>
      <c r="E372" s="24"/>
      <c r="F372" s="24"/>
      <c r="G372" s="24"/>
      <c r="H372" s="32" t="s">
        <v>315</v>
      </c>
      <c r="I372" s="26" t="n">
        <v>100000</v>
      </c>
      <c r="J372" s="26"/>
      <c r="K372" s="26" t="n">
        <v>100000</v>
      </c>
      <c r="L372" s="26"/>
      <c r="M372" s="26"/>
      <c r="N372" s="26"/>
      <c r="O372" s="31" t="str">
        <f aca="false">IF(N372&lt;&gt;"",N372/J372*100,"")</f>
        <v/>
      </c>
      <c r="Q372" s="7"/>
    </row>
    <row r="373" customFormat="false" ht="12.75" hidden="false" customHeight="false" outlineLevel="0" collapsed="false">
      <c r="A373" s="40"/>
      <c r="B373" s="41"/>
      <c r="C373" s="42"/>
      <c r="D373" s="43"/>
      <c r="E373" s="44"/>
      <c r="F373" s="44"/>
      <c r="G373" s="44"/>
      <c r="H373" s="45" t="s">
        <v>316</v>
      </c>
      <c r="I373" s="46"/>
      <c r="J373" s="46"/>
      <c r="K373" s="46"/>
      <c r="L373" s="46"/>
      <c r="M373" s="46"/>
      <c r="N373" s="46"/>
      <c r="O373" s="47" t="str">
        <f aca="false">IF(N373&lt;&gt;"",N373/J373*100,"")</f>
        <v/>
      </c>
      <c r="Q373" s="7"/>
    </row>
    <row r="374" customFormat="false" ht="12.75" hidden="false" customHeight="false" outlineLevel="0" collapsed="false">
      <c r="A374" s="20"/>
      <c r="B374" s="21"/>
      <c r="C374" s="22"/>
      <c r="D374" s="23"/>
      <c r="E374" s="24"/>
      <c r="F374" s="24"/>
      <c r="G374" s="24" t="s">
        <v>59</v>
      </c>
      <c r="H374" s="30" t="s">
        <v>189</v>
      </c>
      <c r="I374" s="26"/>
      <c r="J374" s="26" t="n">
        <f aca="false">SUM(J362:J372)</f>
        <v>11339600</v>
      </c>
      <c r="K374" s="26"/>
      <c r="L374" s="26" t="n">
        <f aca="false">SUM(L362:L372)</f>
        <v>11339600</v>
      </c>
      <c r="M374" s="26" t="n">
        <f aca="false">J374-L374</f>
        <v>0</v>
      </c>
      <c r="N374" s="26" t="n">
        <f aca="false">SUM(N362:N372)</f>
        <v>6908743</v>
      </c>
      <c r="O374" s="31" t="n">
        <f aca="false">IF(N374&lt;&gt;"",N374/J374*100,"")</f>
        <v>60.9258086704998</v>
      </c>
      <c r="Q374" s="7"/>
    </row>
    <row r="375" customFormat="false" ht="12.75" hidden="false" customHeight="false" outlineLevel="0" collapsed="false">
      <c r="A375" s="33"/>
      <c r="B375" s="34"/>
      <c r="C375" s="35"/>
      <c r="D375" s="36"/>
      <c r="E375" s="37"/>
      <c r="F375" s="37"/>
      <c r="G375" s="37" t="s">
        <v>153</v>
      </c>
      <c r="H375" s="30" t="s">
        <v>154</v>
      </c>
      <c r="I375" s="38"/>
      <c r="J375" s="38"/>
      <c r="K375" s="38"/>
      <c r="L375" s="38"/>
      <c r="M375" s="38"/>
      <c r="N375" s="38"/>
      <c r="O375" s="39" t="str">
        <f aca="false">IF(N375&lt;&gt;"",N375/J375*100,"")</f>
        <v/>
      </c>
      <c r="Q375" s="7"/>
    </row>
    <row r="376" customFormat="false" ht="12.75" hidden="false" customHeight="false" outlineLevel="0" collapsed="false">
      <c r="A376" s="48"/>
      <c r="B376" s="49"/>
      <c r="C376" s="50"/>
      <c r="D376" s="51"/>
      <c r="E376" s="51"/>
      <c r="F376" s="51"/>
      <c r="G376" s="51"/>
      <c r="H376" s="53" t="s">
        <v>317</v>
      </c>
      <c r="I376" s="55"/>
      <c r="J376" s="55" t="n">
        <v>11339600</v>
      </c>
      <c r="K376" s="55"/>
      <c r="L376" s="55" t="n">
        <v>11339600</v>
      </c>
      <c r="M376" s="55" t="n">
        <f aca="false">J376-L376</f>
        <v>0</v>
      </c>
      <c r="N376" s="55" t="n">
        <f aca="false">SUM(N374:N375)</f>
        <v>6908743</v>
      </c>
      <c r="O376" s="58" t="n">
        <f aca="false">IF(N376&lt;&gt;"",N376/J376*100,"")</f>
        <v>60.9258086704998</v>
      </c>
      <c r="Q376" s="7"/>
    </row>
    <row r="377" customFormat="false" ht="12.75" hidden="false" customHeight="false" outlineLevel="0" collapsed="false">
      <c r="A377" s="20"/>
      <c r="B377" s="21"/>
      <c r="C377" s="22"/>
      <c r="D377" s="23"/>
      <c r="E377" s="24"/>
      <c r="F377" s="24"/>
      <c r="G377" s="24"/>
      <c r="H377" s="29" t="s">
        <v>318</v>
      </c>
      <c r="I377" s="26"/>
      <c r="J377" s="26"/>
      <c r="K377" s="26"/>
      <c r="L377" s="26"/>
      <c r="M377" s="26"/>
      <c r="N377" s="26"/>
      <c r="O377" s="31" t="str">
        <f aca="false">IF(N377&lt;&gt;"",N377/J377*100,"")</f>
        <v/>
      </c>
      <c r="Q377" s="7"/>
    </row>
    <row r="378" customFormat="false" ht="12.75" hidden="false" customHeight="false" outlineLevel="0" collapsed="false">
      <c r="A378" s="20"/>
      <c r="B378" s="21"/>
      <c r="C378" s="22" t="n">
        <v>923</v>
      </c>
      <c r="D378" s="23"/>
      <c r="E378" s="24"/>
      <c r="F378" s="24"/>
      <c r="G378" s="24"/>
      <c r="H378" s="30" t="s">
        <v>319</v>
      </c>
      <c r="I378" s="26"/>
      <c r="J378" s="26"/>
      <c r="K378" s="26"/>
      <c r="L378" s="26"/>
      <c r="M378" s="26"/>
      <c r="N378" s="26"/>
      <c r="O378" s="31" t="str">
        <f aca="false">IF(N378&lt;&gt;"",N378/J378*100,"")</f>
        <v/>
      </c>
      <c r="Q378" s="7"/>
    </row>
    <row r="379" customFormat="false" ht="12.75" hidden="false" customHeight="false" outlineLevel="0" collapsed="false">
      <c r="A379" s="20"/>
      <c r="B379" s="21"/>
      <c r="C379" s="22"/>
      <c r="D379" s="23"/>
      <c r="E379" s="24" t="s">
        <v>320</v>
      </c>
      <c r="F379" s="24" t="s">
        <v>278</v>
      </c>
      <c r="G379" s="24"/>
      <c r="H379" s="30" t="s">
        <v>279</v>
      </c>
      <c r="I379" s="26"/>
      <c r="J379" s="26" t="n">
        <f aca="false">SUM(I380:I387)</f>
        <v>7842000</v>
      </c>
      <c r="K379" s="26"/>
      <c r="L379" s="26" t="n">
        <f aca="false">SUM(K380:K387)</f>
        <v>7057800</v>
      </c>
      <c r="M379" s="26" t="n">
        <f aca="false">J379-L379</f>
        <v>784200</v>
      </c>
      <c r="N379" s="26" t="n">
        <v>1945068</v>
      </c>
      <c r="O379" s="31" t="n">
        <f aca="false">IF(N379&lt;&gt;"",N379/J379*100,"")</f>
        <v>24.8032134659526</v>
      </c>
      <c r="Q379" s="7"/>
    </row>
    <row r="380" customFormat="false" ht="12.75" hidden="false" customHeight="false" outlineLevel="0" collapsed="false">
      <c r="A380" s="20"/>
      <c r="B380" s="21"/>
      <c r="C380" s="22"/>
      <c r="D380" s="23"/>
      <c r="E380" s="24"/>
      <c r="F380" s="24"/>
      <c r="G380" s="24"/>
      <c r="H380" s="32" t="s">
        <v>280</v>
      </c>
      <c r="I380" s="26" t="n">
        <v>1400000</v>
      </c>
      <c r="J380" s="26"/>
      <c r="K380" s="26" t="n">
        <v>1260000</v>
      </c>
      <c r="L380" s="26"/>
      <c r="M380" s="26"/>
      <c r="N380" s="26"/>
      <c r="O380" s="31" t="str">
        <f aca="false">IF(N380&lt;&gt;"",N380/J380*100,"")</f>
        <v/>
      </c>
      <c r="Q380" s="7"/>
    </row>
    <row r="381" customFormat="false" ht="12.75" hidden="false" customHeight="false" outlineLevel="0" collapsed="false">
      <c r="A381" s="20"/>
      <c r="B381" s="21"/>
      <c r="C381" s="22"/>
      <c r="D381" s="23"/>
      <c r="E381" s="24"/>
      <c r="F381" s="24"/>
      <c r="G381" s="24"/>
      <c r="H381" s="32" t="s">
        <v>294</v>
      </c>
      <c r="I381" s="26" t="n">
        <v>500000</v>
      </c>
      <c r="J381" s="26"/>
      <c r="K381" s="26" t="n">
        <v>450000</v>
      </c>
      <c r="L381" s="26"/>
      <c r="M381" s="26"/>
      <c r="N381" s="26"/>
      <c r="O381" s="31" t="str">
        <f aca="false">IF(N381&lt;&gt;"",N381/J381*100,"")</f>
        <v/>
      </c>
      <c r="Q381" s="7"/>
    </row>
    <row r="382" customFormat="false" ht="12.75" hidden="false" customHeight="false" outlineLevel="0" collapsed="false">
      <c r="A382" s="20"/>
      <c r="B382" s="21"/>
      <c r="C382" s="22"/>
      <c r="D382" s="23"/>
      <c r="E382" s="24"/>
      <c r="F382" s="24"/>
      <c r="G382" s="24"/>
      <c r="H382" s="32" t="s">
        <v>282</v>
      </c>
      <c r="I382" s="26" t="n">
        <v>4422000</v>
      </c>
      <c r="J382" s="26"/>
      <c r="K382" s="26" t="n">
        <v>3979800</v>
      </c>
      <c r="L382" s="26"/>
      <c r="M382" s="26"/>
      <c r="N382" s="26"/>
      <c r="O382" s="31" t="str">
        <f aca="false">IF(N382&lt;&gt;"",N382/J382*100,"")</f>
        <v/>
      </c>
      <c r="Q382" s="7"/>
    </row>
    <row r="383" customFormat="false" ht="12.75" hidden="false" customHeight="false" outlineLevel="0" collapsed="false">
      <c r="A383" s="20"/>
      <c r="B383" s="21"/>
      <c r="C383" s="22"/>
      <c r="D383" s="23"/>
      <c r="E383" s="24"/>
      <c r="F383" s="24"/>
      <c r="G383" s="24"/>
      <c r="H383" s="32" t="s">
        <v>283</v>
      </c>
      <c r="I383" s="26" t="n">
        <v>100000</v>
      </c>
      <c r="J383" s="26"/>
      <c r="K383" s="26" t="n">
        <v>90000</v>
      </c>
      <c r="L383" s="26"/>
      <c r="M383" s="26"/>
      <c r="N383" s="26"/>
      <c r="O383" s="31" t="str">
        <f aca="false">IF(N383&lt;&gt;"",N383/J383*100,"")</f>
        <v/>
      </c>
      <c r="Q383" s="7"/>
    </row>
    <row r="384" customFormat="false" ht="12.75" hidden="false" customHeight="false" outlineLevel="0" collapsed="false">
      <c r="A384" s="20"/>
      <c r="B384" s="21"/>
      <c r="C384" s="22"/>
      <c r="D384" s="23"/>
      <c r="E384" s="24"/>
      <c r="F384" s="24"/>
      <c r="G384" s="24"/>
      <c r="H384" s="32" t="s">
        <v>313</v>
      </c>
      <c r="I384" s="26" t="n">
        <v>230000</v>
      </c>
      <c r="J384" s="26"/>
      <c r="K384" s="26" t="n">
        <v>207000</v>
      </c>
      <c r="L384" s="26"/>
      <c r="M384" s="26"/>
      <c r="N384" s="26"/>
      <c r="O384" s="31" t="str">
        <f aca="false">IF(N384&lt;&gt;"",N384/J384*100,"")</f>
        <v/>
      </c>
      <c r="Q384" s="7"/>
    </row>
    <row r="385" customFormat="false" ht="12.75" hidden="false" customHeight="false" outlineLevel="0" collapsed="false">
      <c r="A385" s="20"/>
      <c r="B385" s="21"/>
      <c r="C385" s="22"/>
      <c r="D385" s="23"/>
      <c r="E385" s="24"/>
      <c r="F385" s="24"/>
      <c r="G385" s="24"/>
      <c r="H385" s="30" t="s">
        <v>285</v>
      </c>
      <c r="I385" s="26" t="n">
        <v>30000</v>
      </c>
      <c r="J385" s="26"/>
      <c r="K385" s="26" t="n">
        <v>27000</v>
      </c>
      <c r="L385" s="26"/>
      <c r="M385" s="26"/>
      <c r="N385" s="26"/>
      <c r="O385" s="31" t="str">
        <f aca="false">IF(N385&lt;&gt;"",N385/J385*100,"")</f>
        <v/>
      </c>
      <c r="Q385" s="7"/>
    </row>
    <row r="386" customFormat="false" ht="12.75" hidden="false" customHeight="false" outlineLevel="0" collapsed="false">
      <c r="A386" s="20"/>
      <c r="B386" s="21"/>
      <c r="C386" s="22"/>
      <c r="D386" s="23"/>
      <c r="E386" s="24"/>
      <c r="F386" s="24"/>
      <c r="G386" s="24"/>
      <c r="H386" s="32" t="s">
        <v>286</v>
      </c>
      <c r="I386" s="26" t="n">
        <v>600000</v>
      </c>
      <c r="J386" s="26"/>
      <c r="K386" s="26" t="n">
        <v>540000</v>
      </c>
      <c r="L386" s="26"/>
      <c r="M386" s="26"/>
      <c r="N386" s="26"/>
      <c r="O386" s="31" t="str">
        <f aca="false">IF(N386&lt;&gt;"",N386/J386*100,"")</f>
        <v/>
      </c>
      <c r="Q386" s="7"/>
    </row>
    <row r="387" customFormat="false" ht="12.75" hidden="false" customHeight="false" outlineLevel="0" collapsed="false">
      <c r="A387" s="20"/>
      <c r="B387" s="21"/>
      <c r="C387" s="22"/>
      <c r="D387" s="23"/>
      <c r="E387" s="24"/>
      <c r="F387" s="24"/>
      <c r="G387" s="24"/>
      <c r="H387" s="32" t="s">
        <v>287</v>
      </c>
      <c r="I387" s="26" t="n">
        <v>560000</v>
      </c>
      <c r="J387" s="26"/>
      <c r="K387" s="26" t="n">
        <v>504000</v>
      </c>
      <c r="L387" s="26"/>
      <c r="M387" s="26"/>
      <c r="N387" s="26"/>
      <c r="O387" s="31" t="str">
        <f aca="false">IF(N387&lt;&gt;"",N387/J387*100,"")</f>
        <v/>
      </c>
      <c r="Q387" s="7"/>
    </row>
    <row r="388" customFormat="false" ht="12.75" hidden="false" customHeight="false" outlineLevel="0" collapsed="false">
      <c r="A388" s="40"/>
      <c r="B388" s="41"/>
      <c r="C388" s="42"/>
      <c r="D388" s="43"/>
      <c r="E388" s="44"/>
      <c r="F388" s="44"/>
      <c r="G388" s="44"/>
      <c r="H388" s="45" t="s">
        <v>321</v>
      </c>
      <c r="I388" s="46"/>
      <c r="J388" s="46"/>
      <c r="K388" s="46"/>
      <c r="L388" s="46"/>
      <c r="M388" s="46"/>
      <c r="N388" s="46"/>
      <c r="O388" s="47" t="str">
        <f aca="false">IF(N388&lt;&gt;"",N388/J388*100,"")</f>
        <v/>
      </c>
      <c r="Q388" s="7"/>
    </row>
    <row r="389" customFormat="false" ht="12.75" hidden="false" customHeight="false" outlineLevel="0" collapsed="false">
      <c r="A389" s="20"/>
      <c r="B389" s="21"/>
      <c r="C389" s="22"/>
      <c r="D389" s="23"/>
      <c r="E389" s="24"/>
      <c r="F389" s="24"/>
      <c r="G389" s="24" t="s">
        <v>59</v>
      </c>
      <c r="H389" s="30" t="s">
        <v>189</v>
      </c>
      <c r="I389" s="26"/>
      <c r="J389" s="26" t="n">
        <f aca="false">SUM(J379:J387)</f>
        <v>7842000</v>
      </c>
      <c r="K389" s="26"/>
      <c r="L389" s="26" t="n">
        <f aca="false">SUM(L379:L387)</f>
        <v>7057800</v>
      </c>
      <c r="M389" s="26" t="n">
        <f aca="false">J389-L389</f>
        <v>784200</v>
      </c>
      <c r="N389" s="26" t="n">
        <f aca="false">SUM(N379:N387)</f>
        <v>1945068</v>
      </c>
      <c r="O389" s="31" t="n">
        <f aca="false">IF(N389&lt;&gt;"",N389/J389*100,"")</f>
        <v>24.8032134659526</v>
      </c>
      <c r="Q389" s="7"/>
    </row>
    <row r="390" customFormat="false" ht="12.75" hidden="false" customHeight="false" outlineLevel="0" collapsed="false">
      <c r="A390" s="33"/>
      <c r="B390" s="34"/>
      <c r="C390" s="35"/>
      <c r="D390" s="36"/>
      <c r="E390" s="37"/>
      <c r="F390" s="37"/>
      <c r="G390" s="37" t="s">
        <v>153</v>
      </c>
      <c r="H390" s="30" t="s">
        <v>154</v>
      </c>
      <c r="I390" s="38"/>
      <c r="J390" s="38"/>
      <c r="K390" s="38"/>
      <c r="L390" s="38"/>
      <c r="M390" s="38"/>
      <c r="N390" s="38"/>
      <c r="O390" s="39" t="str">
        <f aca="false">IF(N390&lt;&gt;"",N390/J390*100,"")</f>
        <v/>
      </c>
      <c r="Q390" s="7"/>
    </row>
    <row r="391" customFormat="false" ht="12.75" hidden="false" customHeight="false" outlineLevel="0" collapsed="false">
      <c r="A391" s="48"/>
      <c r="B391" s="49"/>
      <c r="C391" s="50"/>
      <c r="D391" s="51"/>
      <c r="E391" s="51"/>
      <c r="F391" s="51"/>
      <c r="G391" s="51"/>
      <c r="H391" s="53" t="s">
        <v>322</v>
      </c>
      <c r="I391" s="55"/>
      <c r="J391" s="55" t="n">
        <f aca="false">SUM(J389:J390)</f>
        <v>7842000</v>
      </c>
      <c r="K391" s="55"/>
      <c r="L391" s="55" t="n">
        <f aca="false">SUM(L389:L390)</f>
        <v>7057800</v>
      </c>
      <c r="M391" s="55" t="n">
        <f aca="false">J391-L391</f>
        <v>784200</v>
      </c>
      <c r="N391" s="55" t="n">
        <f aca="false">SUM(N389:N390)</f>
        <v>1945068</v>
      </c>
      <c r="O391" s="58" t="n">
        <f aca="false">IF(N391&lt;&gt;"",N391/J391*100,"")</f>
        <v>24.8032134659526</v>
      </c>
      <c r="Q391" s="7"/>
    </row>
    <row r="392" customFormat="false" ht="12.75" hidden="false" customHeight="false" outlineLevel="0" collapsed="false">
      <c r="A392" s="20"/>
      <c r="B392" s="21"/>
      <c r="C392" s="22"/>
      <c r="D392" s="23"/>
      <c r="E392" s="24"/>
      <c r="F392" s="24"/>
      <c r="G392" s="24"/>
      <c r="H392" s="29" t="s">
        <v>323</v>
      </c>
      <c r="I392" s="26"/>
      <c r="J392" s="26"/>
      <c r="K392" s="26"/>
      <c r="L392" s="26"/>
      <c r="M392" s="26"/>
      <c r="N392" s="26"/>
      <c r="O392" s="31" t="str">
        <f aca="false">IF(N392&lt;&gt;"",N392/J392*100,"")</f>
        <v/>
      </c>
      <c r="Q392" s="7"/>
    </row>
    <row r="393" customFormat="false" ht="12.75" hidden="false" customHeight="false" outlineLevel="0" collapsed="false">
      <c r="A393" s="20"/>
      <c r="B393" s="21"/>
      <c r="C393" s="22" t="n">
        <v>922</v>
      </c>
      <c r="D393" s="23"/>
      <c r="E393" s="24"/>
      <c r="F393" s="24"/>
      <c r="G393" s="24"/>
      <c r="H393" s="32" t="s">
        <v>310</v>
      </c>
      <c r="I393" s="26"/>
      <c r="J393" s="26"/>
      <c r="K393" s="26"/>
      <c r="L393" s="26"/>
      <c r="M393" s="26"/>
      <c r="N393" s="26"/>
      <c r="O393" s="31" t="str">
        <f aca="false">IF(N393&lt;&gt;"",N393/J393*100,"")</f>
        <v/>
      </c>
      <c r="Q393" s="7"/>
    </row>
    <row r="394" customFormat="false" ht="12.75" hidden="false" customHeight="false" outlineLevel="0" collapsed="false">
      <c r="A394" s="20"/>
      <c r="B394" s="21"/>
      <c r="C394" s="22"/>
      <c r="D394" s="23"/>
      <c r="E394" s="24" t="s">
        <v>324</v>
      </c>
      <c r="F394" s="24" t="s">
        <v>278</v>
      </c>
      <c r="G394" s="24"/>
      <c r="H394" s="30" t="s">
        <v>279</v>
      </c>
      <c r="I394" s="26"/>
      <c r="J394" s="26" t="n">
        <f aca="false">SUM(I395:I407)</f>
        <v>5727000</v>
      </c>
      <c r="K394" s="26"/>
      <c r="L394" s="26" t="n">
        <f aca="false">SUM(K395:K407)</f>
        <v>4454300</v>
      </c>
      <c r="M394" s="26" t="n">
        <f aca="false">J394-L394</f>
        <v>1272700</v>
      </c>
      <c r="N394" s="26" t="n">
        <v>2073609</v>
      </c>
      <c r="O394" s="31" t="n">
        <f aca="false">IF(N394&lt;&gt;"",N394/J394*100,"")</f>
        <v>36.2075955997905</v>
      </c>
      <c r="Q394" s="7"/>
    </row>
    <row r="395" customFormat="false" ht="12.75" hidden="false" customHeight="false" outlineLevel="0" collapsed="false">
      <c r="A395" s="20"/>
      <c r="B395" s="21"/>
      <c r="C395" s="22"/>
      <c r="D395" s="23"/>
      <c r="E395" s="24"/>
      <c r="F395" s="24"/>
      <c r="G395" s="24"/>
      <c r="H395" s="30" t="s">
        <v>325</v>
      </c>
      <c r="I395" s="26" t="n">
        <v>750000</v>
      </c>
      <c r="J395" s="26"/>
      <c r="K395" s="26"/>
      <c r="L395" s="26"/>
      <c r="M395" s="26"/>
      <c r="N395" s="26"/>
      <c r="O395" s="31" t="str">
        <f aca="false">IF(N395&lt;&gt;"",N395/J395*100,"")</f>
        <v/>
      </c>
      <c r="Q395" s="7"/>
    </row>
    <row r="396" customFormat="false" ht="12.75" hidden="false" customHeight="false" outlineLevel="0" collapsed="false">
      <c r="A396" s="20"/>
      <c r="B396" s="21"/>
      <c r="C396" s="22"/>
      <c r="D396" s="23"/>
      <c r="E396" s="24"/>
      <c r="F396" s="24"/>
      <c r="G396" s="24"/>
      <c r="H396" s="30" t="s">
        <v>326</v>
      </c>
      <c r="I396" s="26" t="n">
        <v>800000</v>
      </c>
      <c r="J396" s="26"/>
      <c r="K396" s="26" t="n">
        <v>720000</v>
      </c>
      <c r="L396" s="26"/>
      <c r="M396" s="26"/>
      <c r="N396" s="26"/>
      <c r="O396" s="31" t="str">
        <f aca="false">IF(N396&lt;&gt;"",N396/J396*100,"")</f>
        <v/>
      </c>
      <c r="Q396" s="7"/>
    </row>
    <row r="397" customFormat="false" ht="12.75" hidden="false" customHeight="false" outlineLevel="0" collapsed="false">
      <c r="A397" s="20"/>
      <c r="B397" s="21"/>
      <c r="C397" s="22"/>
      <c r="D397" s="23"/>
      <c r="E397" s="24"/>
      <c r="F397" s="24"/>
      <c r="G397" s="24"/>
      <c r="H397" s="30" t="s">
        <v>327</v>
      </c>
      <c r="I397" s="26" t="n">
        <v>470000</v>
      </c>
      <c r="J397" s="26"/>
      <c r="K397" s="26" t="n">
        <v>423000</v>
      </c>
      <c r="L397" s="26"/>
      <c r="M397" s="26"/>
      <c r="N397" s="26"/>
      <c r="O397" s="31" t="str">
        <f aca="false">IF(N397&lt;&gt;"",N397/J397*100,"")</f>
        <v/>
      </c>
      <c r="Q397" s="7"/>
    </row>
    <row r="398" customFormat="false" ht="12.75" hidden="false" customHeight="false" outlineLevel="0" collapsed="false">
      <c r="A398" s="20"/>
      <c r="B398" s="21"/>
      <c r="C398" s="22"/>
      <c r="D398" s="23"/>
      <c r="E398" s="24"/>
      <c r="F398" s="24"/>
      <c r="G398" s="24"/>
      <c r="H398" s="32" t="s">
        <v>280</v>
      </c>
      <c r="I398" s="26" t="n">
        <v>2192000</v>
      </c>
      <c r="J398" s="26"/>
      <c r="K398" s="26" t="n">
        <v>1947800</v>
      </c>
      <c r="L398" s="26"/>
      <c r="M398" s="26"/>
      <c r="N398" s="26"/>
      <c r="O398" s="31" t="str">
        <f aca="false">IF(N398&lt;&gt;"",N398/J398*100,"")</f>
        <v/>
      </c>
      <c r="Q398" s="7"/>
    </row>
    <row r="399" customFormat="false" ht="12.75" hidden="false" customHeight="false" outlineLevel="0" collapsed="false">
      <c r="A399" s="20"/>
      <c r="B399" s="21"/>
      <c r="C399" s="22"/>
      <c r="D399" s="23"/>
      <c r="E399" s="24"/>
      <c r="F399" s="24"/>
      <c r="G399" s="24"/>
      <c r="H399" s="32" t="s">
        <v>294</v>
      </c>
      <c r="I399" s="26" t="n">
        <v>485000</v>
      </c>
      <c r="J399" s="26"/>
      <c r="K399" s="26" t="n">
        <v>436500</v>
      </c>
      <c r="L399" s="26"/>
      <c r="M399" s="26"/>
      <c r="N399" s="26"/>
      <c r="O399" s="31" t="str">
        <f aca="false">IF(N399&lt;&gt;"",N399/J399*100,"")</f>
        <v/>
      </c>
      <c r="Q399" s="7"/>
    </row>
    <row r="400" customFormat="false" ht="12.75" hidden="false" customHeight="false" outlineLevel="0" collapsed="false">
      <c r="A400" s="20"/>
      <c r="B400" s="21"/>
      <c r="C400" s="22"/>
      <c r="D400" s="23"/>
      <c r="E400" s="24"/>
      <c r="F400" s="24"/>
      <c r="G400" s="24"/>
      <c r="H400" s="32" t="s">
        <v>282</v>
      </c>
      <c r="I400" s="26" t="n">
        <v>315000</v>
      </c>
      <c r="J400" s="26"/>
      <c r="K400" s="26" t="n">
        <v>283500</v>
      </c>
      <c r="L400" s="26"/>
      <c r="M400" s="26"/>
      <c r="N400" s="26"/>
      <c r="O400" s="31" t="str">
        <f aca="false">IF(N400&lt;&gt;"",N400/J400*100,"")</f>
        <v/>
      </c>
      <c r="Q400" s="7"/>
    </row>
    <row r="401" customFormat="false" ht="12.75" hidden="false" customHeight="false" outlineLevel="0" collapsed="false">
      <c r="A401" s="20"/>
      <c r="B401" s="21"/>
      <c r="C401" s="22"/>
      <c r="D401" s="23"/>
      <c r="E401" s="24"/>
      <c r="F401" s="24"/>
      <c r="G401" s="24"/>
      <c r="H401" s="32" t="s">
        <v>283</v>
      </c>
      <c r="I401" s="26" t="n">
        <v>200000</v>
      </c>
      <c r="J401" s="26"/>
      <c r="K401" s="26" t="n">
        <v>180000</v>
      </c>
      <c r="L401" s="26"/>
      <c r="M401" s="26"/>
      <c r="N401" s="26"/>
      <c r="O401" s="31" t="str">
        <f aca="false">IF(N401&lt;&gt;"",N401/J401*100,"")</f>
        <v/>
      </c>
      <c r="Q401" s="7"/>
    </row>
    <row r="402" customFormat="false" ht="12.75" hidden="false" customHeight="false" outlineLevel="0" collapsed="false">
      <c r="A402" s="20"/>
      <c r="B402" s="21"/>
      <c r="C402" s="22"/>
      <c r="D402" s="23"/>
      <c r="E402" s="24"/>
      <c r="F402" s="24"/>
      <c r="G402" s="24"/>
      <c r="H402" s="32" t="s">
        <v>284</v>
      </c>
      <c r="I402" s="26" t="n">
        <v>450000</v>
      </c>
      <c r="J402" s="26"/>
      <c r="K402" s="26" t="n">
        <v>405000</v>
      </c>
      <c r="L402" s="26"/>
      <c r="M402" s="26"/>
      <c r="N402" s="26"/>
      <c r="O402" s="31" t="str">
        <f aca="false">IF(N402&lt;&gt;"",N402/J402*100,"")</f>
        <v/>
      </c>
      <c r="Q402" s="7"/>
    </row>
    <row r="403" customFormat="false" ht="12.75" hidden="false" customHeight="false" outlineLevel="0" collapsed="false">
      <c r="A403" s="20"/>
      <c r="B403" s="21"/>
      <c r="C403" s="22"/>
      <c r="D403" s="23"/>
      <c r="E403" s="24"/>
      <c r="F403" s="24"/>
      <c r="G403" s="24"/>
      <c r="H403" s="32" t="s">
        <v>286</v>
      </c>
      <c r="I403" s="26" t="n">
        <v>50000</v>
      </c>
      <c r="J403" s="26"/>
      <c r="K403" s="26" t="n">
        <v>45000</v>
      </c>
      <c r="L403" s="26"/>
      <c r="M403" s="26"/>
      <c r="N403" s="26"/>
      <c r="O403" s="31" t="str">
        <f aca="false">IF(N403&lt;&gt;"",N403/J403*100,"")</f>
        <v/>
      </c>
      <c r="Q403" s="7"/>
    </row>
    <row r="404" customFormat="false" ht="12.75" hidden="false" customHeight="false" outlineLevel="0" collapsed="false">
      <c r="A404" s="20"/>
      <c r="B404" s="21"/>
      <c r="C404" s="22"/>
      <c r="D404" s="23"/>
      <c r="E404" s="24"/>
      <c r="F404" s="24"/>
      <c r="G404" s="24"/>
      <c r="H404" s="32" t="s">
        <v>287</v>
      </c>
      <c r="I404" s="26" t="n">
        <v>10000</v>
      </c>
      <c r="J404" s="26"/>
      <c r="K404" s="26" t="n">
        <v>9000</v>
      </c>
      <c r="L404" s="26"/>
      <c r="M404" s="26"/>
      <c r="N404" s="26"/>
      <c r="O404" s="31" t="str">
        <f aca="false">IF(N404&lt;&gt;"",N404/J404*100,"")</f>
        <v/>
      </c>
      <c r="Q404" s="7"/>
    </row>
    <row r="405" customFormat="false" ht="12.75" hidden="false" customHeight="false" outlineLevel="0" collapsed="false">
      <c r="A405" s="20"/>
      <c r="B405" s="21"/>
      <c r="C405" s="22"/>
      <c r="D405" s="23"/>
      <c r="E405" s="24"/>
      <c r="F405" s="24"/>
      <c r="G405" s="24"/>
      <c r="H405" s="30" t="s">
        <v>328</v>
      </c>
      <c r="I405" s="26" t="n">
        <v>5000</v>
      </c>
      <c r="J405" s="26"/>
      <c r="K405" s="26" t="n">
        <v>4500</v>
      </c>
      <c r="L405" s="26"/>
      <c r="M405" s="26"/>
      <c r="N405" s="26"/>
      <c r="O405" s="31" t="str">
        <f aca="false">IF(N405&lt;&gt;"",N405/J405*100,"")</f>
        <v/>
      </c>
      <c r="Q405" s="7"/>
    </row>
    <row r="406" customFormat="false" ht="12.75" hidden="false" customHeight="false" outlineLevel="0" collapsed="false">
      <c r="A406" s="20"/>
      <c r="B406" s="21"/>
      <c r="C406" s="22"/>
      <c r="D406" s="23"/>
      <c r="E406" s="24"/>
      <c r="F406" s="24"/>
      <c r="G406" s="24"/>
      <c r="H406" s="32" t="s">
        <v>329</v>
      </c>
      <c r="I406" s="26"/>
      <c r="J406" s="26"/>
      <c r="K406" s="26"/>
      <c r="L406" s="26"/>
      <c r="M406" s="26"/>
      <c r="N406" s="26"/>
      <c r="O406" s="31" t="str">
        <f aca="false">IF(N406&lt;&gt;"",N406/J406*100,"")</f>
        <v/>
      </c>
      <c r="Q406" s="7"/>
    </row>
    <row r="407" customFormat="false" ht="12.75" hidden="false" customHeight="false" outlineLevel="0" collapsed="false">
      <c r="A407" s="20"/>
      <c r="B407" s="21"/>
      <c r="C407" s="22"/>
      <c r="D407" s="23"/>
      <c r="E407" s="24"/>
      <c r="F407" s="24"/>
      <c r="G407" s="24"/>
      <c r="H407" s="32" t="s">
        <v>288</v>
      </c>
      <c r="I407" s="26"/>
      <c r="J407" s="26"/>
      <c r="K407" s="26"/>
      <c r="L407" s="26"/>
      <c r="M407" s="26"/>
      <c r="N407" s="26"/>
      <c r="O407" s="31" t="str">
        <f aca="false">IF(N407&lt;&gt;"",N407/J407*100,"")</f>
        <v/>
      </c>
      <c r="Q407" s="7"/>
    </row>
    <row r="408" customFormat="false" ht="12.75" hidden="false" customHeight="false" outlineLevel="0" collapsed="false">
      <c r="A408" s="40"/>
      <c r="B408" s="41"/>
      <c r="C408" s="42"/>
      <c r="D408" s="43"/>
      <c r="E408" s="44"/>
      <c r="F408" s="44"/>
      <c r="G408" s="44"/>
      <c r="H408" s="45" t="s">
        <v>330</v>
      </c>
      <c r="I408" s="46"/>
      <c r="J408" s="46"/>
      <c r="K408" s="46"/>
      <c r="L408" s="46"/>
      <c r="M408" s="46"/>
      <c r="N408" s="46"/>
      <c r="O408" s="47" t="str">
        <f aca="false">IF(N408&lt;&gt;"",N408/J408*100,"")</f>
        <v/>
      </c>
      <c r="Q408" s="7"/>
    </row>
    <row r="409" customFormat="false" ht="12.75" hidden="false" customHeight="false" outlineLevel="0" collapsed="false">
      <c r="A409" s="20"/>
      <c r="B409" s="21"/>
      <c r="C409" s="22"/>
      <c r="D409" s="23"/>
      <c r="E409" s="24"/>
      <c r="F409" s="24"/>
      <c r="G409" s="24" t="s">
        <v>59</v>
      </c>
      <c r="H409" s="30" t="s">
        <v>189</v>
      </c>
      <c r="I409" s="26"/>
      <c r="J409" s="26" t="n">
        <f aca="false">SUM(J394:J407)</f>
        <v>5727000</v>
      </c>
      <c r="K409" s="26"/>
      <c r="L409" s="26" t="n">
        <f aca="false">SUM(L394:L407)</f>
        <v>4454300</v>
      </c>
      <c r="M409" s="26" t="n">
        <f aca="false">J409-L409</f>
        <v>1272700</v>
      </c>
      <c r="N409" s="26" t="n">
        <f aca="false">SUM(N394:N407)</f>
        <v>2073609</v>
      </c>
      <c r="O409" s="31" t="n">
        <f aca="false">IF(N409&lt;&gt;"",N409/J409*100,"")</f>
        <v>36.2075955997905</v>
      </c>
      <c r="Q409" s="7"/>
    </row>
    <row r="410" customFormat="false" ht="12.75" hidden="false" customHeight="false" outlineLevel="0" collapsed="false">
      <c r="A410" s="33"/>
      <c r="B410" s="34"/>
      <c r="C410" s="35"/>
      <c r="D410" s="36"/>
      <c r="E410" s="37"/>
      <c r="F410" s="37"/>
      <c r="G410" s="37" t="s">
        <v>153</v>
      </c>
      <c r="H410" s="30" t="s">
        <v>154</v>
      </c>
      <c r="I410" s="38"/>
      <c r="J410" s="38"/>
      <c r="K410" s="38"/>
      <c r="L410" s="38"/>
      <c r="M410" s="38"/>
      <c r="N410" s="38"/>
      <c r="O410" s="39" t="str">
        <f aca="false">IF(N410&lt;&gt;"",N410/J410*100,"")</f>
        <v/>
      </c>
      <c r="Q410" s="7"/>
    </row>
    <row r="411" customFormat="false" ht="12.75" hidden="false" customHeight="false" outlineLevel="0" collapsed="false">
      <c r="A411" s="48"/>
      <c r="B411" s="49"/>
      <c r="C411" s="50"/>
      <c r="D411" s="51"/>
      <c r="E411" s="51"/>
      <c r="F411" s="51"/>
      <c r="G411" s="51"/>
      <c r="H411" s="53" t="s">
        <v>317</v>
      </c>
      <c r="I411" s="55"/>
      <c r="J411" s="55" t="n">
        <f aca="false">SUM(J409:J410)</f>
        <v>5727000</v>
      </c>
      <c r="K411" s="55"/>
      <c r="L411" s="55" t="n">
        <f aca="false">SUM(L409:L410)</f>
        <v>4454300</v>
      </c>
      <c r="M411" s="55" t="n">
        <f aca="false">J411-L411</f>
        <v>1272700</v>
      </c>
      <c r="N411" s="55" t="n">
        <f aca="false">SUM(N409:N410)</f>
        <v>2073609</v>
      </c>
      <c r="O411" s="58" t="n">
        <f aca="false">IF(N411&lt;&gt;"",N411/J411*100,"")</f>
        <v>36.2075955997905</v>
      </c>
      <c r="Q411" s="7"/>
    </row>
    <row r="412" customFormat="false" ht="12.75" hidden="false" customHeight="false" outlineLevel="0" collapsed="false">
      <c r="A412" s="20"/>
      <c r="B412" s="21"/>
      <c r="C412" s="22"/>
      <c r="D412" s="23"/>
      <c r="E412" s="24"/>
      <c r="F412" s="24"/>
      <c r="G412" s="24"/>
      <c r="H412" s="59" t="s">
        <v>331</v>
      </c>
      <c r="I412" s="26"/>
      <c r="J412" s="26"/>
      <c r="K412" s="26"/>
      <c r="L412" s="26"/>
      <c r="M412" s="26"/>
      <c r="N412" s="26"/>
      <c r="O412" s="31" t="str">
        <f aca="false">IF(N412&lt;&gt;"",N412/J412*100,"")</f>
        <v/>
      </c>
      <c r="Q412" s="7"/>
    </row>
    <row r="413" customFormat="false" ht="12.75" hidden="false" customHeight="false" outlineLevel="0" collapsed="false">
      <c r="A413" s="20"/>
      <c r="B413" s="21"/>
      <c r="C413" s="22" t="n">
        <v>922</v>
      </c>
      <c r="D413" s="23"/>
      <c r="E413" s="24"/>
      <c r="F413" s="24"/>
      <c r="G413" s="24"/>
      <c r="H413" s="32" t="s">
        <v>310</v>
      </c>
      <c r="I413" s="26"/>
      <c r="J413" s="26"/>
      <c r="K413" s="26"/>
      <c r="L413" s="26"/>
      <c r="M413" s="26"/>
      <c r="N413" s="26"/>
      <c r="O413" s="31" t="str">
        <f aca="false">IF(N413&lt;&gt;"",N413/J413*100,"")</f>
        <v/>
      </c>
      <c r="Q413" s="7"/>
    </row>
    <row r="414" customFormat="false" ht="12.75" hidden="false" customHeight="false" outlineLevel="0" collapsed="false">
      <c r="A414" s="20"/>
      <c r="B414" s="21"/>
      <c r="C414" s="22"/>
      <c r="D414" s="23"/>
      <c r="E414" s="24" t="s">
        <v>332</v>
      </c>
      <c r="F414" s="24" t="s">
        <v>278</v>
      </c>
      <c r="G414" s="24"/>
      <c r="H414" s="30" t="s">
        <v>279</v>
      </c>
      <c r="I414" s="26"/>
      <c r="J414" s="26" t="n">
        <f aca="false">SUM(I415:I422)</f>
        <v>2340000</v>
      </c>
      <c r="K414" s="26"/>
      <c r="L414" s="26" t="n">
        <f aca="false">SUM(K415:K422)</f>
        <v>2106000</v>
      </c>
      <c r="M414" s="26" t="n">
        <f aca="false">J414-L414</f>
        <v>234000</v>
      </c>
      <c r="N414" s="26" t="n">
        <v>969071</v>
      </c>
      <c r="O414" s="31" t="n">
        <f aca="false">IF(N414&lt;&gt;"",N414/J414*100,"")</f>
        <v>41.4132905982906</v>
      </c>
      <c r="Q414" s="7"/>
    </row>
    <row r="415" customFormat="false" ht="12.75" hidden="false" customHeight="false" outlineLevel="0" collapsed="false">
      <c r="A415" s="20"/>
      <c r="B415" s="21"/>
      <c r="C415" s="22"/>
      <c r="D415" s="23"/>
      <c r="E415" s="24"/>
      <c r="F415" s="24"/>
      <c r="G415" s="24"/>
      <c r="H415" s="30" t="s">
        <v>325</v>
      </c>
      <c r="I415" s="26" t="n">
        <v>800000</v>
      </c>
      <c r="J415" s="26"/>
      <c r="K415" s="26" t="n">
        <v>720000</v>
      </c>
      <c r="L415" s="26"/>
      <c r="M415" s="26"/>
      <c r="N415" s="26"/>
      <c r="O415" s="31" t="str">
        <f aca="false">IF(N415&lt;&gt;"",N415/J415*100,"")</f>
        <v/>
      </c>
      <c r="Q415" s="7"/>
    </row>
    <row r="416" customFormat="false" ht="12.75" hidden="false" customHeight="false" outlineLevel="0" collapsed="false">
      <c r="A416" s="20"/>
      <c r="B416" s="21"/>
      <c r="C416" s="22"/>
      <c r="D416" s="23"/>
      <c r="E416" s="24"/>
      <c r="F416" s="24"/>
      <c r="G416" s="24"/>
      <c r="H416" s="30" t="s">
        <v>326</v>
      </c>
      <c r="I416" s="26" t="n">
        <v>150000</v>
      </c>
      <c r="J416" s="26"/>
      <c r="K416" s="26" t="n">
        <v>135000</v>
      </c>
      <c r="L416" s="26"/>
      <c r="M416" s="26"/>
      <c r="N416" s="26"/>
      <c r="O416" s="31" t="str">
        <f aca="false">IF(N416&lt;&gt;"",N416/J416*100,"")</f>
        <v/>
      </c>
      <c r="Q416" s="7"/>
    </row>
    <row r="417" customFormat="false" ht="12.75" hidden="false" customHeight="false" outlineLevel="0" collapsed="false">
      <c r="A417" s="20"/>
      <c r="B417" s="21"/>
      <c r="C417" s="22"/>
      <c r="D417" s="23"/>
      <c r="E417" s="24"/>
      <c r="F417" s="24"/>
      <c r="G417" s="24"/>
      <c r="H417" s="32" t="s">
        <v>333</v>
      </c>
      <c r="I417" s="26" t="n">
        <v>600000</v>
      </c>
      <c r="J417" s="26"/>
      <c r="K417" s="26" t="n">
        <v>540000</v>
      </c>
      <c r="L417" s="26"/>
      <c r="M417" s="26"/>
      <c r="N417" s="26"/>
      <c r="O417" s="31" t="str">
        <f aca="false">IF(N417&lt;&gt;"",N417/J417*100,"")</f>
        <v/>
      </c>
      <c r="Q417" s="7"/>
    </row>
    <row r="418" customFormat="false" ht="12.75" hidden="false" customHeight="false" outlineLevel="0" collapsed="false">
      <c r="A418" s="20"/>
      <c r="B418" s="21"/>
      <c r="C418" s="22"/>
      <c r="D418" s="23"/>
      <c r="E418" s="24"/>
      <c r="F418" s="24"/>
      <c r="G418" s="24"/>
      <c r="H418" s="32" t="s">
        <v>294</v>
      </c>
      <c r="I418" s="26" t="n">
        <v>100000</v>
      </c>
      <c r="J418" s="26"/>
      <c r="K418" s="26" t="n">
        <v>90000</v>
      </c>
      <c r="L418" s="26"/>
      <c r="M418" s="26"/>
      <c r="N418" s="26"/>
      <c r="O418" s="31" t="str">
        <f aca="false">IF(N418&lt;&gt;"",N418/J418*100,"")</f>
        <v/>
      </c>
      <c r="Q418" s="7"/>
    </row>
    <row r="419" customFormat="false" ht="12.75" hidden="false" customHeight="false" outlineLevel="0" collapsed="false">
      <c r="A419" s="20"/>
      <c r="B419" s="21"/>
      <c r="C419" s="22"/>
      <c r="D419" s="23"/>
      <c r="E419" s="24"/>
      <c r="F419" s="24"/>
      <c r="G419" s="24"/>
      <c r="H419" s="32" t="s">
        <v>282</v>
      </c>
      <c r="I419" s="26" t="n">
        <v>250000</v>
      </c>
      <c r="J419" s="26"/>
      <c r="K419" s="26" t="n">
        <v>225000</v>
      </c>
      <c r="L419" s="26"/>
      <c r="M419" s="26"/>
      <c r="N419" s="26"/>
      <c r="O419" s="31" t="str">
        <f aca="false">IF(N419&lt;&gt;"",N419/J419*100,"")</f>
        <v/>
      </c>
      <c r="Q419" s="7"/>
    </row>
    <row r="420" customFormat="false" ht="12.75" hidden="false" customHeight="false" outlineLevel="0" collapsed="false">
      <c r="A420" s="20"/>
      <c r="B420" s="21"/>
      <c r="C420" s="22"/>
      <c r="D420" s="23"/>
      <c r="E420" s="24"/>
      <c r="F420" s="24"/>
      <c r="G420" s="24"/>
      <c r="H420" s="32" t="s">
        <v>283</v>
      </c>
      <c r="I420" s="26" t="n">
        <v>440000</v>
      </c>
      <c r="J420" s="26"/>
      <c r="K420" s="26" t="n">
        <v>396000</v>
      </c>
      <c r="L420" s="26"/>
      <c r="M420" s="26"/>
      <c r="N420" s="26"/>
      <c r="O420" s="31" t="str">
        <f aca="false">IF(N420&lt;&gt;"",N420/J420*100,"")</f>
        <v/>
      </c>
      <c r="Q420" s="7"/>
    </row>
    <row r="421" customFormat="false" ht="12.75" hidden="false" customHeight="false" outlineLevel="0" collapsed="false">
      <c r="A421" s="20"/>
      <c r="B421" s="21"/>
      <c r="C421" s="22"/>
      <c r="D421" s="23"/>
      <c r="E421" s="24"/>
      <c r="F421" s="24"/>
      <c r="G421" s="24"/>
      <c r="H421" s="32" t="s">
        <v>334</v>
      </c>
      <c r="I421" s="26"/>
      <c r="J421" s="26"/>
      <c r="K421" s="26"/>
      <c r="L421" s="26"/>
      <c r="M421" s="26"/>
      <c r="N421" s="26"/>
      <c r="O421" s="31" t="str">
        <f aca="false">IF(N421&lt;&gt;"",N421/J421*100,"")</f>
        <v/>
      </c>
      <c r="Q421" s="7"/>
    </row>
    <row r="422" customFormat="false" ht="12.75" hidden="false" customHeight="false" outlineLevel="0" collapsed="false">
      <c r="A422" s="20"/>
      <c r="B422" s="21"/>
      <c r="C422" s="22"/>
      <c r="D422" s="23"/>
      <c r="E422" s="24"/>
      <c r="F422" s="24"/>
      <c r="G422" s="24"/>
      <c r="H422" s="32" t="s">
        <v>287</v>
      </c>
      <c r="I422" s="26"/>
      <c r="J422" s="26"/>
      <c r="K422" s="26"/>
      <c r="L422" s="26"/>
      <c r="M422" s="26"/>
      <c r="N422" s="26"/>
      <c r="O422" s="31" t="str">
        <f aca="false">IF(N422&lt;&gt;"",N422/J422*100,"")</f>
        <v/>
      </c>
      <c r="Q422" s="7"/>
    </row>
    <row r="423" customFormat="false" ht="12.75" hidden="false" customHeight="false" outlineLevel="0" collapsed="false">
      <c r="A423" s="40"/>
      <c r="B423" s="41"/>
      <c r="C423" s="42"/>
      <c r="D423" s="43"/>
      <c r="E423" s="44"/>
      <c r="F423" s="44"/>
      <c r="G423" s="44"/>
      <c r="H423" s="45" t="s">
        <v>316</v>
      </c>
      <c r="I423" s="46"/>
      <c r="J423" s="46"/>
      <c r="K423" s="46"/>
      <c r="L423" s="46"/>
      <c r="M423" s="46"/>
      <c r="N423" s="46"/>
      <c r="O423" s="47" t="str">
        <f aca="false">IF(N423&lt;&gt;"",N423/J423*100,"")</f>
        <v/>
      </c>
      <c r="Q423" s="7"/>
    </row>
    <row r="424" customFormat="false" ht="12.75" hidden="false" customHeight="false" outlineLevel="0" collapsed="false">
      <c r="A424" s="20"/>
      <c r="B424" s="21"/>
      <c r="C424" s="22"/>
      <c r="D424" s="23"/>
      <c r="E424" s="24"/>
      <c r="F424" s="24"/>
      <c r="G424" s="24" t="s">
        <v>59</v>
      </c>
      <c r="H424" s="30" t="s">
        <v>189</v>
      </c>
      <c r="I424" s="26"/>
      <c r="J424" s="26" t="n">
        <f aca="false">SUM(J414:J422)</f>
        <v>2340000</v>
      </c>
      <c r="K424" s="26"/>
      <c r="L424" s="26" t="n">
        <f aca="false">SUM(L414:L422)</f>
        <v>2106000</v>
      </c>
      <c r="M424" s="26" t="n">
        <f aca="false">J424-L424</f>
        <v>234000</v>
      </c>
      <c r="N424" s="26" t="n">
        <f aca="false">SUM(N414:N422)</f>
        <v>969071</v>
      </c>
      <c r="O424" s="31" t="n">
        <f aca="false">IF(N424&lt;&gt;"",N424/J424*100,"")</f>
        <v>41.4132905982906</v>
      </c>
      <c r="Q424" s="7"/>
    </row>
    <row r="425" customFormat="false" ht="12.75" hidden="false" customHeight="false" outlineLevel="0" collapsed="false">
      <c r="A425" s="33"/>
      <c r="B425" s="34"/>
      <c r="C425" s="35"/>
      <c r="D425" s="36"/>
      <c r="E425" s="37"/>
      <c r="F425" s="37"/>
      <c r="G425" s="37" t="s">
        <v>153</v>
      </c>
      <c r="H425" s="30" t="s">
        <v>154</v>
      </c>
      <c r="I425" s="38"/>
      <c r="J425" s="38"/>
      <c r="K425" s="38"/>
      <c r="L425" s="38"/>
      <c r="M425" s="38"/>
      <c r="N425" s="38"/>
      <c r="O425" s="39" t="str">
        <f aca="false">IF(N425&lt;&gt;"",N425/J425*100,"")</f>
        <v/>
      </c>
      <c r="Q425" s="7"/>
    </row>
    <row r="426" customFormat="false" ht="12.75" hidden="false" customHeight="false" outlineLevel="0" collapsed="false">
      <c r="A426" s="48"/>
      <c r="B426" s="49"/>
      <c r="C426" s="50"/>
      <c r="D426" s="51"/>
      <c r="E426" s="51"/>
      <c r="F426" s="51"/>
      <c r="G426" s="51"/>
      <c r="H426" s="53" t="s">
        <v>317</v>
      </c>
      <c r="I426" s="55"/>
      <c r="J426" s="55" t="n">
        <f aca="false">SUM(J424:J425)</f>
        <v>2340000</v>
      </c>
      <c r="K426" s="55"/>
      <c r="L426" s="55" t="n">
        <f aca="false">SUM(L424:L425)</f>
        <v>2106000</v>
      </c>
      <c r="M426" s="55" t="n">
        <f aca="false">J426-L426</f>
        <v>234000</v>
      </c>
      <c r="N426" s="55" t="n">
        <f aca="false">SUM(N424:N425)</f>
        <v>969071</v>
      </c>
      <c r="O426" s="58" t="n">
        <f aca="false">IF(N426&lt;&gt;"",N426/J426*100,"")</f>
        <v>41.4132905982906</v>
      </c>
      <c r="Q426" s="7"/>
    </row>
    <row r="427" customFormat="false" ht="12.75" hidden="false" customHeight="false" outlineLevel="0" collapsed="false">
      <c r="A427" s="20"/>
      <c r="B427" s="21"/>
      <c r="C427" s="22" t="n">
        <v>980</v>
      </c>
      <c r="D427" s="23"/>
      <c r="E427" s="24"/>
      <c r="F427" s="24"/>
      <c r="G427" s="24"/>
      <c r="H427" s="59" t="s">
        <v>335</v>
      </c>
      <c r="I427" s="26"/>
      <c r="J427" s="26"/>
      <c r="K427" s="26"/>
      <c r="L427" s="26"/>
      <c r="M427" s="26"/>
      <c r="N427" s="26"/>
      <c r="O427" s="31" t="str">
        <f aca="false">IF(N427&lt;&gt;"",N427/J427*100,"")</f>
        <v/>
      </c>
      <c r="Q427" s="7"/>
    </row>
    <row r="428" customFormat="false" ht="12.75" hidden="false" customHeight="false" outlineLevel="0" collapsed="false">
      <c r="A428" s="20"/>
      <c r="B428" s="21"/>
      <c r="C428" s="22"/>
      <c r="D428" s="23"/>
      <c r="E428" s="24" t="s">
        <v>336</v>
      </c>
      <c r="F428" s="24" t="s">
        <v>30</v>
      </c>
      <c r="G428" s="24"/>
      <c r="H428" s="32" t="s">
        <v>337</v>
      </c>
      <c r="I428" s="26"/>
      <c r="J428" s="26" t="n">
        <v>1000000</v>
      </c>
      <c r="K428" s="26"/>
      <c r="L428" s="26" t="n">
        <v>800000</v>
      </c>
      <c r="M428" s="26" t="n">
        <f aca="false">J428-L428</f>
        <v>200000</v>
      </c>
      <c r="N428" s="26" t="n">
        <v>442771</v>
      </c>
      <c r="O428" s="31" t="n">
        <f aca="false">IF(N428&lt;&gt;"",N428/J428*100,"")</f>
        <v>44.2771</v>
      </c>
      <c r="Q428" s="7"/>
    </row>
    <row r="429" customFormat="false" ht="12.75" hidden="false" customHeight="false" outlineLevel="0" collapsed="false">
      <c r="A429" s="20"/>
      <c r="B429" s="21"/>
      <c r="C429" s="22"/>
      <c r="D429" s="23"/>
      <c r="E429" s="24" t="s">
        <v>338</v>
      </c>
      <c r="F429" s="24" t="s">
        <v>34</v>
      </c>
      <c r="G429" s="24"/>
      <c r="H429" s="32" t="s">
        <v>339</v>
      </c>
      <c r="I429" s="26"/>
      <c r="J429" s="26" t="n">
        <v>10000000</v>
      </c>
      <c r="K429" s="26"/>
      <c r="L429" s="26" t="n">
        <v>8000000</v>
      </c>
      <c r="M429" s="26" t="n">
        <f aca="false">J429-L429</f>
        <v>2000000</v>
      </c>
      <c r="N429" s="26" t="n">
        <v>4440476</v>
      </c>
      <c r="O429" s="31" t="n">
        <f aca="false">IF(N429&lt;&gt;"",N429/J429*100,"")</f>
        <v>44.40476</v>
      </c>
      <c r="Q429" s="7"/>
    </row>
    <row r="430" customFormat="false" ht="12.75" hidden="false" customHeight="false" outlineLevel="0" collapsed="false">
      <c r="A430" s="20"/>
      <c r="B430" s="21"/>
      <c r="C430" s="22"/>
      <c r="D430" s="23"/>
      <c r="E430" s="24" t="n">
        <v>163</v>
      </c>
      <c r="F430" s="24" t="s">
        <v>278</v>
      </c>
      <c r="G430" s="24"/>
      <c r="H430" s="30" t="s">
        <v>340</v>
      </c>
      <c r="I430" s="26"/>
      <c r="J430" s="26" t="n">
        <v>17230000</v>
      </c>
      <c r="K430" s="26"/>
      <c r="L430" s="26" t="n">
        <v>6741000</v>
      </c>
      <c r="M430" s="26" t="n">
        <f aca="false">J430-L430</f>
        <v>10489000</v>
      </c>
      <c r="N430" s="26"/>
      <c r="O430" s="31" t="str">
        <f aca="false">IF(N430&lt;&gt;"",N430/J430*100,"")</f>
        <v/>
      </c>
      <c r="Q430" s="7"/>
    </row>
    <row r="431" customFormat="false" ht="12.75" hidden="false" customHeight="false" outlineLevel="0" collapsed="false">
      <c r="A431" s="20"/>
      <c r="B431" s="21"/>
      <c r="C431" s="22"/>
      <c r="D431" s="23"/>
      <c r="E431" s="24"/>
      <c r="F431" s="24"/>
      <c r="G431" s="24" t="s">
        <v>341</v>
      </c>
      <c r="H431" s="30" t="s">
        <v>342</v>
      </c>
      <c r="I431" s="26" t="n">
        <v>15880000</v>
      </c>
      <c r="J431" s="26"/>
      <c r="K431" s="26" t="n">
        <v>5480000</v>
      </c>
      <c r="L431" s="26"/>
      <c r="M431" s="26"/>
      <c r="N431" s="26" t="n">
        <v>1203747</v>
      </c>
      <c r="O431" s="31"/>
      <c r="Q431" s="7"/>
    </row>
    <row r="432" customFormat="false" ht="12.75" hidden="false" customHeight="false" outlineLevel="0" collapsed="false">
      <c r="A432" s="20"/>
      <c r="B432" s="21"/>
      <c r="C432" s="22"/>
      <c r="D432" s="23"/>
      <c r="E432" s="24"/>
      <c r="F432" s="24"/>
      <c r="G432" s="24" t="s">
        <v>343</v>
      </c>
      <c r="H432" s="30" t="s">
        <v>344</v>
      </c>
      <c r="I432" s="26" t="n">
        <v>300000</v>
      </c>
      <c r="J432" s="26"/>
      <c r="K432" s="26" t="n">
        <v>270000</v>
      </c>
      <c r="L432" s="26"/>
      <c r="M432" s="26"/>
      <c r="N432" s="26" t="n">
        <v>149136</v>
      </c>
      <c r="O432" s="31"/>
      <c r="Q432" s="7"/>
    </row>
    <row r="433" customFormat="false" ht="12.75" hidden="false" customHeight="false" outlineLevel="0" collapsed="false">
      <c r="A433" s="20"/>
      <c r="B433" s="21"/>
      <c r="C433" s="22"/>
      <c r="D433" s="23"/>
      <c r="E433" s="24"/>
      <c r="F433" s="24"/>
      <c r="G433" s="24" t="s">
        <v>345</v>
      </c>
      <c r="H433" s="30" t="s">
        <v>346</v>
      </c>
      <c r="I433" s="26" t="n">
        <v>500000</v>
      </c>
      <c r="J433" s="26"/>
      <c r="K433" s="26" t="n">
        <v>441000</v>
      </c>
      <c r="L433" s="26"/>
      <c r="M433" s="26"/>
      <c r="N433" s="26" t="n">
        <v>482300</v>
      </c>
      <c r="O433" s="31"/>
      <c r="Q433" s="7"/>
    </row>
    <row r="434" customFormat="false" ht="12.75" hidden="false" customHeight="false" outlineLevel="0" collapsed="false">
      <c r="A434" s="20"/>
      <c r="B434" s="21"/>
      <c r="C434" s="22"/>
      <c r="D434" s="23"/>
      <c r="E434" s="24"/>
      <c r="F434" s="24"/>
      <c r="G434" s="24" t="s">
        <v>347</v>
      </c>
      <c r="H434" s="62" t="s">
        <v>348</v>
      </c>
      <c r="I434" s="26" t="n">
        <v>250000</v>
      </c>
      <c r="J434" s="26"/>
      <c r="K434" s="26" t="n">
        <v>250000</v>
      </c>
      <c r="L434" s="26"/>
      <c r="M434" s="26"/>
      <c r="N434" s="26" t="n">
        <v>148715</v>
      </c>
      <c r="O434" s="31"/>
      <c r="Q434" s="7"/>
    </row>
    <row r="435" customFormat="false" ht="12.75" hidden="false" customHeight="false" outlineLevel="0" collapsed="false">
      <c r="A435" s="20"/>
      <c r="B435" s="21"/>
      <c r="C435" s="22"/>
      <c r="D435" s="23"/>
      <c r="E435" s="24"/>
      <c r="F435" s="24"/>
      <c r="G435" s="24" t="s">
        <v>349</v>
      </c>
      <c r="H435" s="30" t="s">
        <v>350</v>
      </c>
      <c r="I435" s="26" t="n">
        <v>200000</v>
      </c>
      <c r="J435" s="26"/>
      <c r="K435" s="26" t="n">
        <v>200000</v>
      </c>
      <c r="L435" s="26"/>
      <c r="M435" s="26"/>
      <c r="N435" s="26"/>
      <c r="O435" s="31"/>
      <c r="Q435" s="7"/>
    </row>
    <row r="436" customFormat="false" ht="12.75" hidden="false" customHeight="false" outlineLevel="0" collapsed="false">
      <c r="A436" s="20"/>
      <c r="B436" s="21"/>
      <c r="C436" s="22"/>
      <c r="D436" s="23"/>
      <c r="E436" s="24"/>
      <c r="F436" s="24"/>
      <c r="G436" s="24" t="s">
        <v>351</v>
      </c>
      <c r="H436" s="62" t="s">
        <v>352</v>
      </c>
      <c r="I436" s="26" t="n">
        <v>100000</v>
      </c>
      <c r="J436" s="26"/>
      <c r="K436" s="26" t="n">
        <v>100000</v>
      </c>
      <c r="L436" s="26"/>
      <c r="M436" s="26"/>
      <c r="N436" s="26"/>
      <c r="O436" s="31"/>
      <c r="Q436" s="7"/>
    </row>
    <row r="437" customFormat="false" ht="12.75" hidden="false" customHeight="false" outlineLevel="0" collapsed="false">
      <c r="A437" s="20"/>
      <c r="B437" s="21"/>
      <c r="C437" s="22"/>
      <c r="D437" s="23"/>
      <c r="E437" s="24" t="n">
        <v>164</v>
      </c>
      <c r="F437" s="24" t="s">
        <v>268</v>
      </c>
      <c r="G437" s="24"/>
      <c r="H437" s="62" t="s">
        <v>353</v>
      </c>
      <c r="I437" s="26"/>
      <c r="J437" s="26" t="n">
        <v>12000000</v>
      </c>
      <c r="K437" s="26"/>
      <c r="L437" s="26" t="n">
        <v>11900000</v>
      </c>
      <c r="M437" s="26" t="n">
        <f aca="false">J437-L437</f>
        <v>100000</v>
      </c>
      <c r="N437" s="26"/>
      <c r="O437" s="31"/>
      <c r="Q437" s="7"/>
    </row>
    <row r="438" customFormat="false" ht="12.75" hidden="false" customHeight="false" outlineLevel="0" collapsed="false">
      <c r="A438" s="20"/>
      <c r="B438" s="21"/>
      <c r="C438" s="22"/>
      <c r="D438" s="23"/>
      <c r="E438" s="24"/>
      <c r="F438" s="24"/>
      <c r="G438" s="24" t="s">
        <v>341</v>
      </c>
      <c r="H438" s="62" t="s">
        <v>354</v>
      </c>
      <c r="I438" s="26" t="n">
        <v>10000000</v>
      </c>
      <c r="J438" s="26"/>
      <c r="K438" s="26" t="n">
        <v>9900000</v>
      </c>
      <c r="L438" s="26"/>
      <c r="M438" s="26"/>
      <c r="N438" s="26" t="n">
        <v>3596527</v>
      </c>
      <c r="O438" s="31"/>
      <c r="Q438" s="7"/>
    </row>
    <row r="439" customFormat="false" ht="12.75" hidden="false" customHeight="false" outlineLevel="0" collapsed="false">
      <c r="A439" s="20"/>
      <c r="B439" s="21"/>
      <c r="C439" s="22"/>
      <c r="D439" s="23"/>
      <c r="E439" s="24"/>
      <c r="F439" s="24"/>
      <c r="G439" s="24" t="s">
        <v>343</v>
      </c>
      <c r="H439" s="62" t="s">
        <v>353</v>
      </c>
      <c r="I439" s="26" t="n">
        <v>2000000</v>
      </c>
      <c r="J439" s="26"/>
      <c r="K439" s="26" t="n">
        <v>2000000</v>
      </c>
      <c r="L439" s="26"/>
      <c r="M439" s="26"/>
      <c r="N439" s="26" t="n">
        <v>1019017</v>
      </c>
      <c r="O439" s="31"/>
      <c r="Q439" s="7"/>
    </row>
    <row r="440" customFormat="false" ht="12.75" hidden="false" customHeight="false" outlineLevel="0" collapsed="false">
      <c r="A440" s="40"/>
      <c r="B440" s="41"/>
      <c r="C440" s="42"/>
      <c r="D440" s="43"/>
      <c r="E440" s="44"/>
      <c r="F440" s="44"/>
      <c r="G440" s="44"/>
      <c r="H440" s="45" t="s">
        <v>355</v>
      </c>
      <c r="I440" s="46"/>
      <c r="J440" s="46"/>
      <c r="K440" s="46"/>
      <c r="L440" s="46"/>
      <c r="M440" s="46"/>
      <c r="N440" s="46"/>
      <c r="O440" s="47" t="str">
        <f aca="false">IF(N440&lt;&gt;"",N440/J440*100,"")</f>
        <v/>
      </c>
      <c r="Q440" s="7"/>
    </row>
    <row r="441" customFormat="false" ht="12.75" hidden="false" customHeight="false" outlineLevel="0" collapsed="false">
      <c r="A441" s="33"/>
      <c r="B441" s="34"/>
      <c r="C441" s="35"/>
      <c r="D441" s="36"/>
      <c r="E441" s="37"/>
      <c r="F441" s="37"/>
      <c r="G441" s="37" t="s">
        <v>59</v>
      </c>
      <c r="H441" s="30" t="s">
        <v>189</v>
      </c>
      <c r="I441" s="38"/>
      <c r="J441" s="38" t="n">
        <f aca="false">SUM(J428:J439)</f>
        <v>40230000</v>
      </c>
      <c r="K441" s="38"/>
      <c r="L441" s="38" t="n">
        <f aca="false">SUM(L428:L439)</f>
        <v>27441000</v>
      </c>
      <c r="M441" s="38" t="n">
        <f aca="false">J441-L441</f>
        <v>12789000</v>
      </c>
      <c r="N441" s="38" t="n">
        <f aca="false">SUM(N428:N439)</f>
        <v>11482689</v>
      </c>
      <c r="O441" s="39" t="n">
        <f aca="false">IF(N441&lt;&gt;"",N441/J441*100,"")</f>
        <v>28.5426025354213</v>
      </c>
      <c r="Q441" s="7"/>
    </row>
    <row r="442" customFormat="false" ht="12.75" hidden="false" customHeight="false" outlineLevel="0" collapsed="false">
      <c r="A442" s="48"/>
      <c r="B442" s="49"/>
      <c r="C442" s="50"/>
      <c r="D442" s="51"/>
      <c r="E442" s="51"/>
      <c r="F442" s="51"/>
      <c r="G442" s="51"/>
      <c r="H442" s="53" t="s">
        <v>356</v>
      </c>
      <c r="I442" s="55"/>
      <c r="J442" s="55" t="n">
        <f aca="false">SUM(J441)</f>
        <v>40230000</v>
      </c>
      <c r="K442" s="55"/>
      <c r="L442" s="55" t="n">
        <f aca="false">SUM(L441)</f>
        <v>27441000</v>
      </c>
      <c r="M442" s="55" t="n">
        <f aca="false">J442-L442</f>
        <v>12789000</v>
      </c>
      <c r="N442" s="55" t="n">
        <f aca="false">SUM(N441)</f>
        <v>11482689</v>
      </c>
      <c r="O442" s="58" t="n">
        <f aca="false">IF(N442&lt;&gt;"",N442/J442*100,"")</f>
        <v>28.5426025354213</v>
      </c>
      <c r="Q442" s="7"/>
    </row>
    <row r="443" customFormat="false" ht="12.75" hidden="false" customHeight="false" outlineLevel="0" collapsed="false">
      <c r="A443" s="20"/>
      <c r="B443" s="21"/>
      <c r="C443" s="22"/>
      <c r="D443" s="23"/>
      <c r="E443" s="24"/>
      <c r="F443" s="24"/>
      <c r="G443" s="24"/>
      <c r="H443" s="30" t="s">
        <v>357</v>
      </c>
      <c r="I443" s="26"/>
      <c r="J443" s="26"/>
      <c r="K443" s="26"/>
      <c r="L443" s="26"/>
      <c r="M443" s="26"/>
      <c r="N443" s="26"/>
      <c r="O443" s="31" t="str">
        <f aca="false">IF(N443&lt;&gt;"",N443/J443*100,"")</f>
        <v/>
      </c>
      <c r="Q443" s="7"/>
    </row>
    <row r="444" customFormat="false" ht="12.75" hidden="false" customHeight="false" outlineLevel="0" collapsed="false">
      <c r="A444" s="20"/>
      <c r="B444" s="21"/>
      <c r="C444" s="22"/>
      <c r="D444" s="23"/>
      <c r="E444" s="24"/>
      <c r="F444" s="24"/>
      <c r="G444" s="24" t="s">
        <v>59</v>
      </c>
      <c r="H444" s="30" t="s">
        <v>189</v>
      </c>
      <c r="I444" s="26"/>
      <c r="J444" s="26" t="n">
        <f aca="false">J303+J320+J334+J376+J391+J411+J426+J442+J341+J352</f>
        <v>196898824</v>
      </c>
      <c r="K444" s="26"/>
      <c r="L444" s="26" t="n">
        <f aca="false">L303+L320+L334+L341+L352+L376+L391+L411+L426+L442</f>
        <v>176674101.6</v>
      </c>
      <c r="M444" s="26" t="n">
        <f aca="false">J444-L444</f>
        <v>20224722.4</v>
      </c>
      <c r="N444" s="26" t="n">
        <f aca="false">N303+N320+N334+N376+N391+N411+N426+N442+N343</f>
        <v>78784111</v>
      </c>
      <c r="O444" s="31" t="n">
        <f aca="false">IF(N444&lt;&gt;"",N444/J444*100,"")</f>
        <v>40.0124842797436</v>
      </c>
      <c r="Q444" s="7"/>
    </row>
    <row r="445" customFormat="false" ht="12.75" hidden="false" customHeight="false" outlineLevel="0" collapsed="false">
      <c r="A445" s="20"/>
      <c r="B445" s="21"/>
      <c r="C445" s="22"/>
      <c r="D445" s="23"/>
      <c r="E445" s="24"/>
      <c r="F445" s="24"/>
      <c r="G445" s="24" t="s">
        <v>153</v>
      </c>
      <c r="H445" s="30" t="s">
        <v>154</v>
      </c>
      <c r="I445" s="26"/>
      <c r="J445" s="26"/>
      <c r="K445" s="26"/>
      <c r="L445" s="26"/>
      <c r="M445" s="26"/>
      <c r="N445" s="26"/>
      <c r="O445" s="31" t="str">
        <f aca="false">IF(N445&lt;&gt;"",N445/J445*100,"")</f>
        <v/>
      </c>
      <c r="Q445" s="7"/>
    </row>
    <row r="446" customFormat="false" ht="12.75" hidden="false" customHeight="false" outlineLevel="0" collapsed="false">
      <c r="A446" s="48"/>
      <c r="B446" s="49"/>
      <c r="C446" s="50"/>
      <c r="D446" s="51"/>
      <c r="E446" s="51"/>
      <c r="F446" s="51"/>
      <c r="G446" s="51"/>
      <c r="H446" s="53" t="s">
        <v>358</v>
      </c>
      <c r="I446" s="55"/>
      <c r="J446" s="55" t="n">
        <f aca="false">SUM(J444:J445)</f>
        <v>196898824</v>
      </c>
      <c r="K446" s="55"/>
      <c r="L446" s="55" t="n">
        <f aca="false">SUM(L444:L445)</f>
        <v>176674101.6</v>
      </c>
      <c r="M446" s="55" t="n">
        <f aca="false">J446-L446</f>
        <v>20224722.4</v>
      </c>
      <c r="N446" s="55" t="n">
        <f aca="false">SUM(N444:N445)</f>
        <v>78784111</v>
      </c>
      <c r="O446" s="58" t="n">
        <f aca="false">IF(N446&lt;&gt;"",N446/J446*100,"")</f>
        <v>40.0124842797436</v>
      </c>
      <c r="Q446" s="7"/>
    </row>
    <row r="447" customFormat="false" ht="12.75" hidden="false" customHeight="false" outlineLevel="0" collapsed="false">
      <c r="A447" s="20"/>
      <c r="B447" s="21" t="s">
        <v>359</v>
      </c>
      <c r="C447" s="22"/>
      <c r="D447" s="23"/>
      <c r="E447" s="24"/>
      <c r="F447" s="24"/>
      <c r="G447" s="24"/>
      <c r="H447" s="29" t="s">
        <v>360</v>
      </c>
      <c r="I447" s="26"/>
      <c r="J447" s="26"/>
      <c r="K447" s="26"/>
      <c r="L447" s="26"/>
      <c r="M447" s="26"/>
      <c r="N447" s="26"/>
      <c r="O447" s="31" t="str">
        <f aca="false">IF(N447&lt;&gt;"",N447/J447*100,"")</f>
        <v/>
      </c>
      <c r="Q447" s="7"/>
    </row>
    <row r="448" customFormat="false" ht="12.75" hidden="false" customHeight="false" outlineLevel="0" collapsed="false">
      <c r="A448" s="20"/>
      <c r="B448" s="21"/>
      <c r="C448" s="22" t="n">
        <v>510</v>
      </c>
      <c r="D448" s="23"/>
      <c r="E448" s="24"/>
      <c r="F448" s="24"/>
      <c r="G448" s="24"/>
      <c r="H448" s="29" t="s">
        <v>361</v>
      </c>
      <c r="I448" s="26"/>
      <c r="J448" s="26"/>
      <c r="K448" s="26"/>
      <c r="L448" s="26"/>
      <c r="M448" s="26"/>
      <c r="N448" s="26"/>
      <c r="O448" s="31" t="str">
        <f aca="false">IF(N448&lt;&gt;"",N448/J448*100,"")</f>
        <v/>
      </c>
      <c r="Q448" s="7"/>
    </row>
    <row r="449" customFormat="false" ht="12.75" hidden="false" customHeight="false" outlineLevel="0" collapsed="false">
      <c r="A449" s="20"/>
      <c r="B449" s="21"/>
      <c r="C449" s="22"/>
      <c r="D449" s="23"/>
      <c r="E449" s="24" t="s">
        <v>362</v>
      </c>
      <c r="F449" s="24" t="s">
        <v>41</v>
      </c>
      <c r="G449" s="24"/>
      <c r="H449" s="30" t="s">
        <v>363</v>
      </c>
      <c r="I449" s="26"/>
      <c r="J449" s="26" t="n">
        <v>8000000</v>
      </c>
      <c r="K449" s="26"/>
      <c r="L449" s="26" t="n">
        <v>5836723</v>
      </c>
      <c r="M449" s="26" t="n">
        <f aca="false">J449-L449</f>
        <v>2163277</v>
      </c>
      <c r="N449" s="26" t="n">
        <v>3721660</v>
      </c>
      <c r="O449" s="31" t="n">
        <f aca="false">IF(N449&lt;&gt;"",N449/J449*100,"")</f>
        <v>46.52075</v>
      </c>
      <c r="Q449" s="7"/>
    </row>
    <row r="450" customFormat="false" ht="12.75" hidden="false" customHeight="false" outlineLevel="0" collapsed="false">
      <c r="A450" s="40"/>
      <c r="B450" s="41"/>
      <c r="C450" s="42"/>
      <c r="D450" s="43"/>
      <c r="E450" s="44"/>
      <c r="F450" s="44"/>
      <c r="G450" s="44"/>
      <c r="H450" s="45" t="s">
        <v>364</v>
      </c>
      <c r="I450" s="46"/>
      <c r="J450" s="46"/>
      <c r="K450" s="46"/>
      <c r="L450" s="46"/>
      <c r="M450" s="46"/>
      <c r="N450" s="46"/>
      <c r="O450" s="47" t="str">
        <f aca="false">IF(N450&lt;&gt;"",N450/J450*100,"")</f>
        <v/>
      </c>
      <c r="Q450" s="7"/>
    </row>
    <row r="451" customFormat="false" ht="12.75" hidden="false" customHeight="false" outlineLevel="0" collapsed="false">
      <c r="A451" s="33"/>
      <c r="B451" s="34"/>
      <c r="C451" s="35"/>
      <c r="D451" s="36"/>
      <c r="E451" s="37"/>
      <c r="F451" s="37"/>
      <c r="G451" s="37" t="s">
        <v>59</v>
      </c>
      <c r="H451" s="30" t="s">
        <v>189</v>
      </c>
      <c r="I451" s="38"/>
      <c r="J451" s="38" t="n">
        <f aca="false">SUM(J449)</f>
        <v>8000000</v>
      </c>
      <c r="K451" s="38"/>
      <c r="L451" s="38" t="n">
        <f aca="false">SUM(L449)</f>
        <v>5836723</v>
      </c>
      <c r="M451" s="38" t="n">
        <f aca="false">J451-L451</f>
        <v>2163277</v>
      </c>
      <c r="N451" s="38" t="n">
        <f aca="false">SUM(N449)</f>
        <v>3721660</v>
      </c>
      <c r="O451" s="39" t="n">
        <f aca="false">IF(N451&lt;&gt;"",N451/J451*100,"")</f>
        <v>46.52075</v>
      </c>
      <c r="Q451" s="7"/>
    </row>
    <row r="452" customFormat="false" ht="12.75" hidden="false" customHeight="false" outlineLevel="0" collapsed="false">
      <c r="A452" s="48"/>
      <c r="B452" s="49"/>
      <c r="C452" s="50"/>
      <c r="D452" s="51"/>
      <c r="E452" s="51"/>
      <c r="F452" s="51"/>
      <c r="G452" s="51"/>
      <c r="H452" s="53" t="s">
        <v>365</v>
      </c>
      <c r="I452" s="55"/>
      <c r="J452" s="55" t="n">
        <f aca="false">SUM(J451)</f>
        <v>8000000</v>
      </c>
      <c r="K452" s="55"/>
      <c r="L452" s="55" t="n">
        <f aca="false">SUM(L451)</f>
        <v>5836723</v>
      </c>
      <c r="M452" s="55" t="n">
        <f aca="false">J452-L452</f>
        <v>2163277</v>
      </c>
      <c r="N452" s="55" t="n">
        <f aca="false">SUM(N451)</f>
        <v>3721660</v>
      </c>
      <c r="O452" s="58" t="n">
        <f aca="false">IF(N452&lt;&gt;"",N452/J452*100,"")</f>
        <v>46.52075</v>
      </c>
      <c r="Q452" s="7"/>
    </row>
    <row r="453" customFormat="false" ht="12.75" hidden="false" customHeight="false" outlineLevel="0" collapsed="false">
      <c r="A453" s="20"/>
      <c r="B453" s="21"/>
      <c r="C453" s="22" t="n">
        <v>560</v>
      </c>
      <c r="D453" s="23"/>
      <c r="E453" s="24"/>
      <c r="F453" s="24"/>
      <c r="G453" s="24"/>
      <c r="H453" s="66" t="s">
        <v>366</v>
      </c>
      <c r="I453" s="75"/>
      <c r="J453" s="46"/>
      <c r="K453" s="26"/>
      <c r="L453" s="26"/>
      <c r="M453" s="26"/>
      <c r="N453" s="26"/>
      <c r="O453" s="31" t="str">
        <f aca="false">IF(N453&lt;&gt;"",N453/J453*100,"")</f>
        <v/>
      </c>
      <c r="Q453" s="7"/>
    </row>
    <row r="454" customFormat="false" ht="12.75" hidden="false" customHeight="true" outlineLevel="0" collapsed="false">
      <c r="A454" s="20"/>
      <c r="B454" s="21"/>
      <c r="C454" s="22"/>
      <c r="D454" s="63" t="s">
        <v>367</v>
      </c>
      <c r="E454" s="24"/>
      <c r="F454" s="24"/>
      <c r="G454" s="24"/>
      <c r="H454" s="76" t="s">
        <v>368</v>
      </c>
      <c r="I454" s="76"/>
      <c r="J454" s="26"/>
      <c r="K454" s="26"/>
      <c r="L454" s="26"/>
      <c r="M454" s="26"/>
      <c r="N454" s="26"/>
      <c r="O454" s="31" t="str">
        <f aca="false">IF(N454&lt;&gt;"",N454/J454*100,"")</f>
        <v/>
      </c>
      <c r="Q454" s="7"/>
    </row>
    <row r="455" customFormat="false" ht="12.75" hidden="false" customHeight="false" outlineLevel="0" collapsed="false">
      <c r="A455" s="20"/>
      <c r="B455" s="21"/>
      <c r="C455" s="22"/>
      <c r="D455" s="63" t="s">
        <v>369</v>
      </c>
      <c r="E455" s="24"/>
      <c r="F455" s="24"/>
      <c r="G455" s="24"/>
      <c r="H455" s="29" t="s">
        <v>370</v>
      </c>
      <c r="I455" s="27"/>
      <c r="J455" s="26"/>
      <c r="K455" s="26"/>
      <c r="L455" s="26"/>
      <c r="M455" s="26"/>
      <c r="N455" s="26"/>
      <c r="O455" s="31" t="str">
        <f aca="false">IF(N455&lt;&gt;"",N455/J455*100,"")</f>
        <v/>
      </c>
      <c r="Q455" s="7"/>
    </row>
    <row r="456" customFormat="false" ht="12.75" hidden="false" customHeight="false" outlineLevel="0" collapsed="false">
      <c r="A456" s="20"/>
      <c r="B456" s="21"/>
      <c r="C456" s="22"/>
      <c r="D456" s="63"/>
      <c r="E456" s="24" t="n">
        <v>166</v>
      </c>
      <c r="F456" s="24" t="n">
        <v>423</v>
      </c>
      <c r="G456" s="24"/>
      <c r="H456" s="62" t="s">
        <v>205</v>
      </c>
      <c r="I456" s="27"/>
      <c r="J456" s="26" t="n">
        <v>100000</v>
      </c>
      <c r="K456" s="26"/>
      <c r="L456" s="26" t="n">
        <v>100000</v>
      </c>
      <c r="M456" s="26"/>
      <c r="N456" s="26"/>
      <c r="O456" s="31" t="str">
        <f aca="false">IF(N456&lt;&gt;"",N456/J456*100,"")</f>
        <v/>
      </c>
      <c r="Q456" s="7"/>
    </row>
    <row r="457" customFormat="false" ht="12.75" hidden="false" customHeight="false" outlineLevel="0" collapsed="false">
      <c r="A457" s="20"/>
      <c r="B457" s="21"/>
      <c r="C457" s="22"/>
      <c r="D457" s="63"/>
      <c r="E457" s="24" t="n">
        <v>167</v>
      </c>
      <c r="F457" s="24" t="n">
        <v>424</v>
      </c>
      <c r="G457" s="24"/>
      <c r="H457" s="30" t="s">
        <v>42</v>
      </c>
      <c r="I457" s="69"/>
      <c r="J457" s="26" t="n">
        <v>1900000</v>
      </c>
      <c r="K457" s="26"/>
      <c r="L457" s="26" t="n">
        <v>1900000</v>
      </c>
      <c r="M457" s="26"/>
      <c r="N457" s="26"/>
      <c r="O457" s="31" t="str">
        <f aca="false">IF(N457&lt;&gt;"",N457/J457*100,"")</f>
        <v/>
      </c>
      <c r="Q457" s="7"/>
    </row>
    <row r="458" customFormat="false" ht="12.75" hidden="false" customHeight="false" outlineLevel="0" collapsed="false">
      <c r="A458" s="40"/>
      <c r="B458" s="41"/>
      <c r="C458" s="42"/>
      <c r="D458" s="77"/>
      <c r="E458" s="44"/>
      <c r="F458" s="44"/>
      <c r="G458" s="44"/>
      <c r="H458" s="45" t="s">
        <v>371</v>
      </c>
      <c r="I458" s="78"/>
      <c r="J458" s="46"/>
      <c r="K458" s="46"/>
      <c r="L458" s="46"/>
      <c r="M458" s="46"/>
      <c r="N458" s="46"/>
      <c r="O458" s="47" t="str">
        <f aca="false">IF(N458&lt;&gt;"",N458/J458*100,"")</f>
        <v/>
      </c>
      <c r="Q458" s="7"/>
    </row>
    <row r="459" customFormat="false" ht="12.75" hidden="false" customHeight="false" outlineLevel="0" collapsed="false">
      <c r="A459" s="33"/>
      <c r="B459" s="34"/>
      <c r="C459" s="35"/>
      <c r="D459" s="63"/>
      <c r="E459" s="37"/>
      <c r="F459" s="37"/>
      <c r="G459" s="37" t="s">
        <v>59</v>
      </c>
      <c r="H459" s="30" t="s">
        <v>189</v>
      </c>
      <c r="I459" s="69"/>
      <c r="J459" s="38" t="n">
        <f aca="false">SUM(J456:J457)</f>
        <v>2000000</v>
      </c>
      <c r="K459" s="38"/>
      <c r="L459" s="38" t="n">
        <f aca="false">SUM(L456:L457)</f>
        <v>2000000</v>
      </c>
      <c r="M459" s="38" t="n">
        <f aca="false">J459-L459</f>
        <v>0</v>
      </c>
      <c r="N459" s="38"/>
      <c r="O459" s="39" t="str">
        <f aca="false">IF(N459&lt;&gt;"",N459/J459*100,"")</f>
        <v/>
      </c>
      <c r="Q459" s="7"/>
    </row>
    <row r="460" customFormat="false" ht="12.75" hidden="false" customHeight="false" outlineLevel="0" collapsed="false">
      <c r="A460" s="48"/>
      <c r="B460" s="49"/>
      <c r="C460" s="50"/>
      <c r="D460" s="73"/>
      <c r="E460" s="51"/>
      <c r="F460" s="51"/>
      <c r="G460" s="51"/>
      <c r="H460" s="74" t="s">
        <v>372</v>
      </c>
      <c r="I460" s="79"/>
      <c r="J460" s="55" t="n">
        <f aca="false">SUM(J459)</f>
        <v>2000000</v>
      </c>
      <c r="K460" s="55"/>
      <c r="L460" s="55" t="n">
        <f aca="false">SUM(L459)</f>
        <v>2000000</v>
      </c>
      <c r="M460" s="55" t="n">
        <f aca="false">J460-L460</f>
        <v>0</v>
      </c>
      <c r="N460" s="55"/>
      <c r="O460" s="58" t="str">
        <f aca="false">IF(N460&lt;&gt;"",N460/J460*100,"")</f>
        <v/>
      </c>
      <c r="Q460" s="7"/>
    </row>
    <row r="461" customFormat="false" ht="12.75" hidden="false" customHeight="false" outlineLevel="0" collapsed="false">
      <c r="A461" s="20"/>
      <c r="B461" s="21"/>
      <c r="C461" s="22"/>
      <c r="D461" s="63" t="s">
        <v>373</v>
      </c>
      <c r="E461" s="24"/>
      <c r="F461" s="24"/>
      <c r="G461" s="24"/>
      <c r="H461" s="29" t="s">
        <v>374</v>
      </c>
      <c r="I461" s="26"/>
      <c r="J461" s="26"/>
      <c r="K461" s="26"/>
      <c r="L461" s="26"/>
      <c r="M461" s="26"/>
      <c r="N461" s="26"/>
      <c r="O461" s="31" t="str">
        <f aca="false">IF(N461&lt;&gt;"",N461/J461*100,"")</f>
        <v/>
      </c>
      <c r="Q461" s="7"/>
    </row>
    <row r="462" customFormat="false" ht="12.75" hidden="false" customHeight="false" outlineLevel="0" collapsed="false">
      <c r="A462" s="20"/>
      <c r="B462" s="21"/>
      <c r="C462" s="22"/>
      <c r="D462" s="63"/>
      <c r="E462" s="24" t="n">
        <v>168</v>
      </c>
      <c r="F462" s="24" t="n">
        <v>423</v>
      </c>
      <c r="G462" s="24"/>
      <c r="H462" s="62" t="s">
        <v>205</v>
      </c>
      <c r="I462" s="26"/>
      <c r="J462" s="26" t="n">
        <v>100000</v>
      </c>
      <c r="K462" s="26"/>
      <c r="L462" s="26" t="n">
        <v>100000</v>
      </c>
      <c r="M462" s="26"/>
      <c r="N462" s="26"/>
      <c r="O462" s="31" t="str">
        <f aca="false">IF(N462&lt;&gt;"",N462/J462*100,"")</f>
        <v/>
      </c>
      <c r="Q462" s="7"/>
    </row>
    <row r="463" customFormat="false" ht="12.75" hidden="false" customHeight="false" outlineLevel="0" collapsed="false">
      <c r="A463" s="20"/>
      <c r="B463" s="21"/>
      <c r="C463" s="22"/>
      <c r="D463" s="63"/>
      <c r="E463" s="24" t="n">
        <v>169</v>
      </c>
      <c r="F463" s="24" t="n">
        <v>424</v>
      </c>
      <c r="G463" s="24"/>
      <c r="H463" s="30" t="s">
        <v>42</v>
      </c>
      <c r="I463" s="26"/>
      <c r="J463" s="26" t="n">
        <v>1400000</v>
      </c>
      <c r="K463" s="26"/>
      <c r="L463" s="26" t="n">
        <v>1400000</v>
      </c>
      <c r="M463" s="26"/>
      <c r="N463" s="26"/>
      <c r="O463" s="31" t="str">
        <f aca="false">IF(N463&lt;&gt;"",N463/J463*100,"")</f>
        <v/>
      </c>
      <c r="Q463" s="7"/>
    </row>
    <row r="464" customFormat="false" ht="12.75" hidden="false" customHeight="false" outlineLevel="0" collapsed="false">
      <c r="A464" s="40"/>
      <c r="B464" s="41"/>
      <c r="C464" s="42"/>
      <c r="D464" s="77"/>
      <c r="E464" s="44"/>
      <c r="F464" s="44"/>
      <c r="G464" s="44"/>
      <c r="H464" s="45" t="s">
        <v>375</v>
      </c>
      <c r="I464" s="46"/>
      <c r="J464" s="46"/>
      <c r="K464" s="46"/>
      <c r="L464" s="46"/>
      <c r="M464" s="46"/>
      <c r="N464" s="46"/>
      <c r="O464" s="47" t="str">
        <f aca="false">IF(N464&lt;&gt;"",N464/J464*100,"")</f>
        <v/>
      </c>
      <c r="Q464" s="7"/>
    </row>
    <row r="465" customFormat="false" ht="12.75" hidden="false" customHeight="false" outlineLevel="0" collapsed="false">
      <c r="A465" s="33"/>
      <c r="B465" s="34"/>
      <c r="C465" s="35"/>
      <c r="D465" s="63"/>
      <c r="E465" s="37"/>
      <c r="F465" s="37"/>
      <c r="G465" s="37" t="s">
        <v>59</v>
      </c>
      <c r="H465" s="30" t="s">
        <v>189</v>
      </c>
      <c r="I465" s="38"/>
      <c r="J465" s="38" t="n">
        <f aca="false">SUM(J462:J463)</f>
        <v>1500000</v>
      </c>
      <c r="K465" s="38"/>
      <c r="L465" s="38" t="n">
        <f aca="false">SUM(L462:L463)</f>
        <v>1500000</v>
      </c>
      <c r="M465" s="38"/>
      <c r="N465" s="38"/>
      <c r="O465" s="39" t="str">
        <f aca="false">IF(N465&lt;&gt;"",N465/J465*100,"")</f>
        <v/>
      </c>
      <c r="Q465" s="7"/>
    </row>
    <row r="466" customFormat="false" ht="12.75" hidden="false" customHeight="false" outlineLevel="0" collapsed="false">
      <c r="A466" s="48"/>
      <c r="B466" s="49"/>
      <c r="C466" s="50"/>
      <c r="D466" s="73"/>
      <c r="E466" s="51"/>
      <c r="F466" s="51"/>
      <c r="G466" s="51"/>
      <c r="H466" s="74" t="s">
        <v>376</v>
      </c>
      <c r="I466" s="55"/>
      <c r="J466" s="55" t="n">
        <f aca="false">SUM(J465)</f>
        <v>1500000</v>
      </c>
      <c r="K466" s="55"/>
      <c r="L466" s="55" t="n">
        <f aca="false">SUM(L465)</f>
        <v>1500000</v>
      </c>
      <c r="M466" s="55"/>
      <c r="N466" s="55"/>
      <c r="O466" s="58" t="str">
        <f aca="false">IF(N466&lt;&gt;"",N466/J466*100,"")</f>
        <v/>
      </c>
      <c r="Q466" s="7"/>
    </row>
    <row r="467" customFormat="false" ht="12.75" hidden="false" customHeight="false" outlineLevel="0" collapsed="false">
      <c r="A467" s="20"/>
      <c r="B467" s="21"/>
      <c r="C467" s="22"/>
      <c r="D467" s="63" t="s">
        <v>377</v>
      </c>
      <c r="E467" s="24"/>
      <c r="F467" s="24"/>
      <c r="G467" s="24"/>
      <c r="H467" s="29" t="s">
        <v>378</v>
      </c>
      <c r="I467" s="26"/>
      <c r="J467" s="26"/>
      <c r="K467" s="26"/>
      <c r="L467" s="26"/>
      <c r="M467" s="26"/>
      <c r="N467" s="26"/>
      <c r="O467" s="31" t="str">
        <f aca="false">IF(N467&lt;&gt;"",N467/J467*100,"")</f>
        <v/>
      </c>
      <c r="Q467" s="7"/>
    </row>
    <row r="468" customFormat="false" ht="12.75" hidden="false" customHeight="false" outlineLevel="0" collapsed="false">
      <c r="A468" s="20"/>
      <c r="B468" s="21"/>
      <c r="C468" s="22"/>
      <c r="D468" s="63"/>
      <c r="E468" s="24" t="n">
        <v>170</v>
      </c>
      <c r="F468" s="24" t="n">
        <v>511</v>
      </c>
      <c r="G468" s="24"/>
      <c r="H468" s="62" t="s">
        <v>205</v>
      </c>
      <c r="I468" s="26"/>
      <c r="J468" s="26" t="n">
        <v>400000</v>
      </c>
      <c r="K468" s="26"/>
      <c r="L468" s="26" t="n">
        <v>400000</v>
      </c>
      <c r="M468" s="26"/>
      <c r="N468" s="26"/>
      <c r="O468" s="31" t="str">
        <f aca="false">IF(N468&lt;&gt;"",N468/J468*100,"")</f>
        <v/>
      </c>
      <c r="Q468" s="7"/>
    </row>
    <row r="469" customFormat="false" ht="12.75" hidden="false" customHeight="false" outlineLevel="0" collapsed="false">
      <c r="A469" s="20"/>
      <c r="B469" s="21"/>
      <c r="C469" s="22"/>
      <c r="D469" s="63"/>
      <c r="E469" s="24" t="n">
        <v>171</v>
      </c>
      <c r="F469" s="24" t="n">
        <v>543</v>
      </c>
      <c r="G469" s="24"/>
      <c r="H469" s="57" t="s">
        <v>379</v>
      </c>
      <c r="I469" s="26"/>
      <c r="J469" s="26" t="n">
        <v>600000</v>
      </c>
      <c r="K469" s="26"/>
      <c r="L469" s="26" t="n">
        <v>600000</v>
      </c>
      <c r="M469" s="26"/>
      <c r="N469" s="26"/>
      <c r="O469" s="31" t="str">
        <f aca="false">IF(N469&lt;&gt;"",N469/J469*100,"")</f>
        <v/>
      </c>
      <c r="Q469" s="7"/>
    </row>
    <row r="470" customFormat="false" ht="12.75" hidden="false" customHeight="false" outlineLevel="0" collapsed="false">
      <c r="A470" s="40"/>
      <c r="B470" s="41"/>
      <c r="C470" s="42"/>
      <c r="D470" s="77"/>
      <c r="E470" s="44"/>
      <c r="F470" s="44"/>
      <c r="G470" s="44"/>
      <c r="H470" s="45" t="s">
        <v>380</v>
      </c>
      <c r="I470" s="46"/>
      <c r="J470" s="46"/>
      <c r="K470" s="46"/>
      <c r="L470" s="46"/>
      <c r="M470" s="46"/>
      <c r="N470" s="46"/>
      <c r="O470" s="47" t="str">
        <f aca="false">IF(N470&lt;&gt;"",N470/J470*100,"")</f>
        <v/>
      </c>
      <c r="Q470" s="7"/>
    </row>
    <row r="471" customFormat="false" ht="12.75" hidden="false" customHeight="false" outlineLevel="0" collapsed="false">
      <c r="A471" s="33"/>
      <c r="B471" s="34"/>
      <c r="C471" s="35"/>
      <c r="D471" s="63"/>
      <c r="E471" s="37"/>
      <c r="F471" s="37"/>
      <c r="G471" s="37" t="s">
        <v>59</v>
      </c>
      <c r="H471" s="30" t="s">
        <v>189</v>
      </c>
      <c r="I471" s="38"/>
      <c r="J471" s="38" t="n">
        <f aca="false">SUM(J468:J469)</f>
        <v>1000000</v>
      </c>
      <c r="K471" s="38"/>
      <c r="L471" s="38" t="n">
        <f aca="false">SUM(L468:L469)</f>
        <v>1000000</v>
      </c>
      <c r="M471" s="38" t="n">
        <f aca="false">J471-L471</f>
        <v>0</v>
      </c>
      <c r="N471" s="38"/>
      <c r="O471" s="39" t="str">
        <f aca="false">IF(N471&lt;&gt;"",N471/J471*100,"")</f>
        <v/>
      </c>
      <c r="Q471" s="7"/>
    </row>
    <row r="472" customFormat="false" ht="12.75" hidden="false" customHeight="false" outlineLevel="0" collapsed="false">
      <c r="A472" s="48"/>
      <c r="B472" s="49"/>
      <c r="C472" s="50"/>
      <c r="D472" s="73"/>
      <c r="E472" s="51"/>
      <c r="F472" s="51"/>
      <c r="G472" s="51"/>
      <c r="H472" s="74" t="s">
        <v>381</v>
      </c>
      <c r="I472" s="55"/>
      <c r="J472" s="55" t="n">
        <f aca="false">SUM(J471)</f>
        <v>1000000</v>
      </c>
      <c r="K472" s="55"/>
      <c r="L472" s="55" t="n">
        <f aca="false">SUM(L471)</f>
        <v>1000000</v>
      </c>
      <c r="M472" s="55" t="n">
        <f aca="false">J472-L472</f>
        <v>0</v>
      </c>
      <c r="N472" s="55"/>
      <c r="O472" s="58" t="str">
        <f aca="false">IF(N472&lt;&gt;"",N472/J472*100,"")</f>
        <v/>
      </c>
      <c r="Q472" s="7"/>
    </row>
    <row r="473" customFormat="false" ht="12.75" hidden="false" customHeight="false" outlineLevel="0" collapsed="false">
      <c r="A473" s="20"/>
      <c r="B473" s="21"/>
      <c r="C473" s="22"/>
      <c r="D473" s="77" t="s">
        <v>382</v>
      </c>
      <c r="E473" s="24"/>
      <c r="F473" s="24"/>
      <c r="G473" s="24"/>
      <c r="H473" s="29" t="s">
        <v>383</v>
      </c>
      <c r="I473" s="26"/>
      <c r="J473" s="26"/>
      <c r="K473" s="26"/>
      <c r="L473" s="26"/>
      <c r="M473" s="26"/>
      <c r="N473" s="26"/>
      <c r="O473" s="31" t="str">
        <f aca="false">IF(N473&lt;&gt;"",N473/J473*100,"")</f>
        <v/>
      </c>
      <c r="Q473" s="7"/>
    </row>
    <row r="474" customFormat="false" ht="12.75" hidden="false" customHeight="false" outlineLevel="0" collapsed="false">
      <c r="A474" s="20"/>
      <c r="B474" s="21"/>
      <c r="C474" s="22"/>
      <c r="D474" s="63"/>
      <c r="E474" s="24" t="n">
        <v>172</v>
      </c>
      <c r="F474" s="24" t="n">
        <v>511</v>
      </c>
      <c r="G474" s="24"/>
      <c r="H474" s="80" t="s">
        <v>384</v>
      </c>
      <c r="I474" s="26"/>
      <c r="J474" s="26" t="n">
        <v>1500000</v>
      </c>
      <c r="K474" s="26"/>
      <c r="L474" s="26" t="n">
        <v>1500000</v>
      </c>
      <c r="M474" s="26"/>
      <c r="N474" s="26"/>
      <c r="O474" s="31" t="str">
        <f aca="false">IF(N474&lt;&gt;"",N474/J474*100,"")</f>
        <v/>
      </c>
      <c r="Q474" s="7"/>
    </row>
    <row r="475" customFormat="false" ht="12.75" hidden="false" customHeight="false" outlineLevel="0" collapsed="false">
      <c r="A475" s="40"/>
      <c r="B475" s="41"/>
      <c r="C475" s="42"/>
      <c r="D475" s="77"/>
      <c r="E475" s="44"/>
      <c r="F475" s="44"/>
      <c r="G475" s="44"/>
      <c r="H475" s="45" t="s">
        <v>385</v>
      </c>
      <c r="I475" s="46"/>
      <c r="J475" s="46"/>
      <c r="K475" s="46"/>
      <c r="L475" s="46"/>
      <c r="M475" s="46"/>
      <c r="N475" s="46"/>
      <c r="O475" s="47" t="str">
        <f aca="false">IF(N475&lt;&gt;"",N475/J475*100,"")</f>
        <v/>
      </c>
      <c r="Q475" s="7"/>
    </row>
    <row r="476" customFormat="false" ht="12.75" hidden="false" customHeight="false" outlineLevel="0" collapsed="false">
      <c r="A476" s="33"/>
      <c r="B476" s="34"/>
      <c r="C476" s="35"/>
      <c r="D476" s="63"/>
      <c r="E476" s="37"/>
      <c r="F476" s="37"/>
      <c r="G476" s="37" t="s">
        <v>59</v>
      </c>
      <c r="H476" s="30" t="s">
        <v>189</v>
      </c>
      <c r="I476" s="38"/>
      <c r="J476" s="38" t="n">
        <f aca="false">SUM(J474)</f>
        <v>1500000</v>
      </c>
      <c r="K476" s="38"/>
      <c r="L476" s="38" t="n">
        <f aca="false">SUM(L474)</f>
        <v>1500000</v>
      </c>
      <c r="M476" s="38"/>
      <c r="N476" s="38"/>
      <c r="O476" s="39" t="str">
        <f aca="false">IF(N476&lt;&gt;"",N476/J476*100,"")</f>
        <v/>
      </c>
      <c r="Q476" s="7"/>
    </row>
    <row r="477" customFormat="false" ht="12.75" hidden="false" customHeight="false" outlineLevel="0" collapsed="false">
      <c r="A477" s="48"/>
      <c r="B477" s="49"/>
      <c r="C477" s="50"/>
      <c r="D477" s="73"/>
      <c r="E477" s="51"/>
      <c r="F477" s="51"/>
      <c r="G477" s="51"/>
      <c r="H477" s="74" t="s">
        <v>386</v>
      </c>
      <c r="I477" s="55"/>
      <c r="J477" s="55" t="n">
        <f aca="false">SUM(J476)</f>
        <v>1500000</v>
      </c>
      <c r="K477" s="55"/>
      <c r="L477" s="55" t="n">
        <f aca="false">SUM(L476)</f>
        <v>1500000</v>
      </c>
      <c r="M477" s="55"/>
      <c r="N477" s="55"/>
      <c r="O477" s="58" t="str">
        <f aca="false">IF(N477&lt;&gt;"",N477/J477*100,"")</f>
        <v/>
      </c>
      <c r="Q477" s="7"/>
    </row>
    <row r="478" customFormat="false" ht="12.75" hidden="false" customHeight="false" outlineLevel="0" collapsed="false">
      <c r="A478" s="20"/>
      <c r="B478" s="21"/>
      <c r="C478" s="22"/>
      <c r="D478" s="63" t="s">
        <v>387</v>
      </c>
      <c r="E478" s="24"/>
      <c r="F478" s="24"/>
      <c r="G478" s="24"/>
      <c r="H478" s="29" t="s">
        <v>388</v>
      </c>
      <c r="I478" s="26"/>
      <c r="J478" s="26"/>
      <c r="K478" s="26"/>
      <c r="L478" s="26"/>
      <c r="M478" s="26"/>
      <c r="N478" s="26"/>
      <c r="O478" s="31" t="str">
        <f aca="false">IF(N478&lt;&gt;"",N478/J478*100,"")</f>
        <v/>
      </c>
      <c r="Q478" s="7"/>
    </row>
    <row r="479" customFormat="false" ht="12.75" hidden="false" customHeight="false" outlineLevel="0" collapsed="false">
      <c r="A479" s="20"/>
      <c r="B479" s="21"/>
      <c r="C479" s="22"/>
      <c r="D479" s="23"/>
      <c r="E479" s="24" t="n">
        <v>173</v>
      </c>
      <c r="F479" s="24" t="n">
        <v>423</v>
      </c>
      <c r="G479" s="24"/>
      <c r="H479" s="62" t="s">
        <v>205</v>
      </c>
      <c r="I479" s="26"/>
      <c r="J479" s="26" t="n">
        <v>50000</v>
      </c>
      <c r="K479" s="26"/>
      <c r="L479" s="26" t="n">
        <v>50000</v>
      </c>
      <c r="M479" s="26" t="n">
        <f aca="false">J479-L479</f>
        <v>0</v>
      </c>
      <c r="N479" s="26"/>
      <c r="O479" s="31" t="str">
        <f aca="false">IF(N479&lt;&gt;"",N479/J479*100,"")</f>
        <v/>
      </c>
      <c r="Q479" s="7"/>
    </row>
    <row r="480" customFormat="false" ht="12.75" hidden="false" customHeight="false" outlineLevel="0" collapsed="false">
      <c r="A480" s="20"/>
      <c r="B480" s="21"/>
      <c r="C480" s="22"/>
      <c r="D480" s="23"/>
      <c r="E480" s="24" t="n">
        <v>174</v>
      </c>
      <c r="F480" s="24" t="n">
        <v>512</v>
      </c>
      <c r="G480" s="24"/>
      <c r="H480" s="62" t="s">
        <v>389</v>
      </c>
      <c r="I480" s="26"/>
      <c r="J480" s="26" t="n">
        <v>1950000</v>
      </c>
      <c r="K480" s="26"/>
      <c r="L480" s="26" t="n">
        <v>1950000</v>
      </c>
      <c r="M480" s="26" t="n">
        <f aca="false">J480-L480</f>
        <v>0</v>
      </c>
      <c r="N480" s="26"/>
      <c r="O480" s="31" t="str">
        <f aca="false">IF(N480&lt;&gt;"",N480/J480*100,"")</f>
        <v/>
      </c>
      <c r="Q480" s="7"/>
    </row>
    <row r="481" customFormat="false" ht="12.75" hidden="false" customHeight="false" outlineLevel="0" collapsed="false">
      <c r="A481" s="40"/>
      <c r="B481" s="41"/>
      <c r="C481" s="42"/>
      <c r="D481" s="43"/>
      <c r="E481" s="44"/>
      <c r="F481" s="44"/>
      <c r="G481" s="44"/>
      <c r="H481" s="45" t="s">
        <v>390</v>
      </c>
      <c r="I481" s="46"/>
      <c r="J481" s="46"/>
      <c r="K481" s="46"/>
      <c r="L481" s="46"/>
      <c r="M481" s="46"/>
      <c r="N481" s="46"/>
      <c r="O481" s="47" t="str">
        <f aca="false">IF(N481&lt;&gt;"",N481/J481*100,"")</f>
        <v/>
      </c>
      <c r="Q481" s="7"/>
    </row>
    <row r="482" customFormat="false" ht="12.75" hidden="false" customHeight="false" outlineLevel="0" collapsed="false">
      <c r="A482" s="33"/>
      <c r="B482" s="34"/>
      <c r="C482" s="35"/>
      <c r="D482" s="36"/>
      <c r="E482" s="37"/>
      <c r="F482" s="37"/>
      <c r="G482" s="37" t="s">
        <v>59</v>
      </c>
      <c r="H482" s="30" t="s">
        <v>189</v>
      </c>
      <c r="I482" s="38"/>
      <c r="J482" s="38" t="n">
        <f aca="false">SUM(J479:J480)</f>
        <v>2000000</v>
      </c>
      <c r="K482" s="38"/>
      <c r="L482" s="38" t="n">
        <f aca="false">SUM(L479:L480)</f>
        <v>2000000</v>
      </c>
      <c r="M482" s="38"/>
      <c r="N482" s="38"/>
      <c r="O482" s="39" t="str">
        <f aca="false">IF(N482&lt;&gt;"",N482/J482*100,"")</f>
        <v/>
      </c>
      <c r="Q482" s="7"/>
    </row>
    <row r="483" customFormat="false" ht="12.75" hidden="false" customHeight="false" outlineLevel="0" collapsed="false">
      <c r="A483" s="48"/>
      <c r="B483" s="49"/>
      <c r="C483" s="50"/>
      <c r="D483" s="51"/>
      <c r="E483" s="51"/>
      <c r="F483" s="51"/>
      <c r="G483" s="51"/>
      <c r="H483" s="74" t="s">
        <v>391</v>
      </c>
      <c r="I483" s="55"/>
      <c r="J483" s="55" t="n">
        <f aca="false">SUM(J482)</f>
        <v>2000000</v>
      </c>
      <c r="K483" s="55"/>
      <c r="L483" s="55" t="n">
        <f aca="false">SUM(L482)</f>
        <v>2000000</v>
      </c>
      <c r="M483" s="55"/>
      <c r="N483" s="55"/>
      <c r="O483" s="58" t="str">
        <f aca="false">IF(N483&lt;&gt;"",N483/J483*100,"")</f>
        <v/>
      </c>
      <c r="Q483" s="7"/>
    </row>
    <row r="484" customFormat="false" ht="12.75" hidden="false" customHeight="false" outlineLevel="0" collapsed="false">
      <c r="A484" s="40"/>
      <c r="B484" s="41"/>
      <c r="C484" s="42"/>
      <c r="D484" s="43"/>
      <c r="E484" s="44"/>
      <c r="F484" s="44"/>
      <c r="G484" s="44"/>
      <c r="H484" s="81" t="s">
        <v>392</v>
      </c>
      <c r="I484" s="46"/>
      <c r="J484" s="46"/>
      <c r="K484" s="46"/>
      <c r="L484" s="46"/>
      <c r="M484" s="46"/>
      <c r="N484" s="46"/>
      <c r="O484" s="47" t="str">
        <f aca="false">IF(N484&lt;&gt;"",N484/J484*100,"")</f>
        <v/>
      </c>
      <c r="Q484" s="7"/>
    </row>
    <row r="485" customFormat="false" ht="12.75" hidden="false" customHeight="false" outlineLevel="0" collapsed="false">
      <c r="A485" s="33"/>
      <c r="B485" s="34"/>
      <c r="C485" s="35"/>
      <c r="D485" s="36"/>
      <c r="E485" s="37"/>
      <c r="F485" s="37"/>
      <c r="G485" s="37" t="s">
        <v>59</v>
      </c>
      <c r="H485" s="30" t="s">
        <v>189</v>
      </c>
      <c r="I485" s="38"/>
      <c r="J485" s="38" t="n">
        <v>8000000</v>
      </c>
      <c r="K485" s="38"/>
      <c r="L485" s="38" t="n">
        <v>8000000</v>
      </c>
      <c r="M485" s="38"/>
      <c r="N485" s="38"/>
      <c r="O485" s="39" t="str">
        <f aca="false">IF(N485&lt;&gt;"",N485/J485*100,"")</f>
        <v/>
      </c>
      <c r="Q485" s="7"/>
    </row>
    <row r="486" customFormat="false" ht="12.75" hidden="false" customHeight="false" outlineLevel="0" collapsed="false">
      <c r="A486" s="48"/>
      <c r="B486" s="49"/>
      <c r="C486" s="50"/>
      <c r="D486" s="51"/>
      <c r="E486" s="51"/>
      <c r="F486" s="51"/>
      <c r="G486" s="51"/>
      <c r="H486" s="74" t="s">
        <v>393</v>
      </c>
      <c r="I486" s="55"/>
      <c r="J486" s="55" t="n">
        <v>8000000</v>
      </c>
      <c r="K486" s="55"/>
      <c r="L486" s="55" t="n">
        <v>8000000</v>
      </c>
      <c r="M486" s="55"/>
      <c r="N486" s="55"/>
      <c r="O486" s="58" t="str">
        <f aca="false">IF(N486&lt;&gt;"",N486/J486*100,"")</f>
        <v/>
      </c>
      <c r="Q486" s="7"/>
    </row>
    <row r="487" customFormat="false" ht="12.75" hidden="false" customHeight="false" outlineLevel="0" collapsed="false">
      <c r="A487" s="20"/>
      <c r="B487" s="21"/>
      <c r="C487" s="22"/>
      <c r="D487" s="23"/>
      <c r="E487" s="24"/>
      <c r="F487" s="24"/>
      <c r="G487" s="24"/>
      <c r="H487" s="66" t="s">
        <v>394</v>
      </c>
      <c r="I487" s="26"/>
      <c r="J487" s="26"/>
      <c r="K487" s="26"/>
      <c r="L487" s="26"/>
      <c r="M487" s="26"/>
      <c r="N487" s="26"/>
      <c r="O487" s="31" t="str">
        <f aca="false">IF(N487&lt;&gt;"",N487/J487*100,"")</f>
        <v/>
      </c>
      <c r="Q487" s="7"/>
    </row>
    <row r="488" customFormat="false" ht="12.75" hidden="false" customHeight="false" outlineLevel="0" collapsed="false">
      <c r="A488" s="20"/>
      <c r="B488" s="21"/>
      <c r="C488" s="22"/>
      <c r="D488" s="23"/>
      <c r="E488" s="24" t="n">
        <v>322</v>
      </c>
      <c r="F488" s="24" t="n">
        <v>416</v>
      </c>
      <c r="G488" s="24"/>
      <c r="H488" s="67" t="s">
        <v>219</v>
      </c>
      <c r="I488" s="26"/>
      <c r="J488" s="26"/>
      <c r="K488" s="26"/>
      <c r="L488" s="26" t="n">
        <v>800000</v>
      </c>
      <c r="M488" s="26"/>
      <c r="N488" s="26"/>
      <c r="O488" s="31" t="str">
        <f aca="false">IF(N488&lt;&gt;"",N488/J488*100,"")</f>
        <v/>
      </c>
      <c r="Q488" s="7"/>
    </row>
    <row r="489" customFormat="false" ht="12.75" hidden="false" customHeight="false" outlineLevel="0" collapsed="false">
      <c r="A489" s="20"/>
      <c r="B489" s="21"/>
      <c r="C489" s="22"/>
      <c r="D489" s="23"/>
      <c r="E489" s="24" t="n">
        <v>323</v>
      </c>
      <c r="F489" s="24" t="n">
        <v>422</v>
      </c>
      <c r="G489" s="24"/>
      <c r="H489" s="67" t="s">
        <v>37</v>
      </c>
      <c r="I489" s="26"/>
      <c r="J489" s="26"/>
      <c r="K489" s="26"/>
      <c r="L489" s="26" t="n">
        <v>60000</v>
      </c>
      <c r="M489" s="26"/>
      <c r="N489" s="26"/>
      <c r="O489" s="31" t="str">
        <f aca="false">IF(N489&lt;&gt;"",N489/J489*100,"")</f>
        <v/>
      </c>
      <c r="Q489" s="7"/>
    </row>
    <row r="490" customFormat="false" ht="12.75" hidden="false" customHeight="false" outlineLevel="0" collapsed="false">
      <c r="A490" s="20"/>
      <c r="B490" s="21"/>
      <c r="C490" s="22"/>
      <c r="D490" s="23"/>
      <c r="E490" s="24" t="n">
        <v>175</v>
      </c>
      <c r="F490" s="24" t="s">
        <v>38</v>
      </c>
      <c r="G490" s="24"/>
      <c r="H490" s="30" t="s">
        <v>205</v>
      </c>
      <c r="I490" s="26"/>
      <c r="J490" s="26" t="n">
        <v>250000</v>
      </c>
      <c r="K490" s="26"/>
      <c r="L490" s="26" t="n">
        <v>140000</v>
      </c>
      <c r="M490" s="26" t="n">
        <f aca="false">J490-L490</f>
        <v>110000</v>
      </c>
      <c r="N490" s="26"/>
      <c r="O490" s="31" t="str">
        <f aca="false">IF(N490&lt;&gt;"",N490/J490*100,"")</f>
        <v/>
      </c>
      <c r="Q490" s="7"/>
    </row>
    <row r="491" customFormat="false" ht="12.75" hidden="false" customHeight="false" outlineLevel="0" collapsed="false">
      <c r="A491" s="20"/>
      <c r="B491" s="21"/>
      <c r="C491" s="22"/>
      <c r="D491" s="23"/>
      <c r="E491" s="24" t="s">
        <v>395</v>
      </c>
      <c r="F491" s="24" t="s">
        <v>41</v>
      </c>
      <c r="G491" s="24"/>
      <c r="H491" s="30" t="s">
        <v>42</v>
      </c>
      <c r="I491" s="26"/>
      <c r="J491" s="26" t="n">
        <v>5100000</v>
      </c>
      <c r="K491" s="26"/>
      <c r="L491" s="26" t="n">
        <v>8899000</v>
      </c>
      <c r="M491" s="26" t="n">
        <f aca="false">J491-L491</f>
        <v>-3799000</v>
      </c>
      <c r="N491" s="26" t="n">
        <v>1754138</v>
      </c>
      <c r="O491" s="31" t="n">
        <f aca="false">IF(N491&lt;&gt;"",N491/J491*100,"")</f>
        <v>34.394862745098</v>
      </c>
      <c r="Q491" s="7"/>
    </row>
    <row r="492" customFormat="false" ht="12.75" hidden="false" customHeight="false" outlineLevel="0" collapsed="false">
      <c r="A492" s="20"/>
      <c r="B492" s="21"/>
      <c r="C492" s="22"/>
      <c r="D492" s="23"/>
      <c r="E492" s="24" t="n">
        <v>324</v>
      </c>
      <c r="F492" s="24" t="s">
        <v>47</v>
      </c>
      <c r="G492" s="24"/>
      <c r="H492" s="30" t="s">
        <v>48</v>
      </c>
      <c r="I492" s="26"/>
      <c r="J492" s="26"/>
      <c r="K492" s="26"/>
      <c r="L492" s="26" t="n">
        <v>100000</v>
      </c>
      <c r="M492" s="26"/>
      <c r="N492" s="26"/>
      <c r="O492" s="31" t="str">
        <f aca="false">IF(N492&lt;&gt;"",N492/J492*100,"")</f>
        <v/>
      </c>
      <c r="Q492" s="7"/>
    </row>
    <row r="493" customFormat="false" ht="12.75" hidden="false" customHeight="false" outlineLevel="0" collapsed="false">
      <c r="A493" s="20"/>
      <c r="B493" s="21"/>
      <c r="C493" s="22"/>
      <c r="D493" s="23"/>
      <c r="E493" s="24" t="s">
        <v>396</v>
      </c>
      <c r="F493" s="24" t="s">
        <v>397</v>
      </c>
      <c r="G493" s="24"/>
      <c r="H493" s="30" t="s">
        <v>398</v>
      </c>
      <c r="I493" s="26"/>
      <c r="J493" s="26" t="n">
        <v>3000000</v>
      </c>
      <c r="K493" s="26"/>
      <c r="L493" s="26" t="n">
        <v>2500000</v>
      </c>
      <c r="M493" s="26" t="n">
        <f aca="false">J493-L493</f>
        <v>500000</v>
      </c>
      <c r="N493" s="26" t="n">
        <v>166801</v>
      </c>
      <c r="O493" s="31" t="n">
        <f aca="false">IF(N493&lt;&gt;"",N493/J493*100,"")</f>
        <v>5.56003333333333</v>
      </c>
      <c r="Q493" s="7"/>
    </row>
    <row r="494" customFormat="false" ht="12.75" hidden="false" customHeight="false" outlineLevel="0" collapsed="false">
      <c r="A494" s="20"/>
      <c r="B494" s="21"/>
      <c r="C494" s="22"/>
      <c r="D494" s="23"/>
      <c r="E494" s="24" t="n">
        <v>178</v>
      </c>
      <c r="F494" s="24" t="s">
        <v>53</v>
      </c>
      <c r="G494" s="24"/>
      <c r="H494" s="30" t="s">
        <v>399</v>
      </c>
      <c r="I494" s="26"/>
      <c r="J494" s="26" t="n">
        <v>150000</v>
      </c>
      <c r="K494" s="26"/>
      <c r="L494" s="26" t="n">
        <v>100000</v>
      </c>
      <c r="M494" s="26" t="n">
        <f aca="false">J494-L494</f>
        <v>50000</v>
      </c>
      <c r="N494" s="26"/>
      <c r="O494" s="31" t="str">
        <f aca="false">IF(N494&lt;&gt;"",N494/J494*100,"")</f>
        <v/>
      </c>
      <c r="Q494" s="7"/>
    </row>
    <row r="495" customFormat="false" ht="12.75" hidden="false" customHeight="false" outlineLevel="0" collapsed="false">
      <c r="A495" s="20"/>
      <c r="B495" s="21"/>
      <c r="C495" s="22"/>
      <c r="D495" s="23"/>
      <c r="E495" s="24" t="n">
        <v>179</v>
      </c>
      <c r="F495" s="24" t="s">
        <v>400</v>
      </c>
      <c r="G495" s="24"/>
      <c r="H495" s="30" t="s">
        <v>384</v>
      </c>
      <c r="I495" s="26"/>
      <c r="J495" s="26" t="n">
        <v>4800000</v>
      </c>
      <c r="K495" s="26"/>
      <c r="L495" s="26"/>
      <c r="M495" s="26"/>
      <c r="N495" s="26"/>
      <c r="O495" s="31" t="str">
        <f aca="false">IF(N495&lt;&gt;"",N495/J495*100,"")</f>
        <v/>
      </c>
      <c r="Q495" s="7"/>
    </row>
    <row r="496" customFormat="false" ht="12.75" hidden="false" customHeight="false" outlineLevel="0" collapsed="false">
      <c r="A496" s="20"/>
      <c r="B496" s="21"/>
      <c r="C496" s="22"/>
      <c r="D496" s="23"/>
      <c r="E496" s="24" t="n">
        <v>180</v>
      </c>
      <c r="F496" s="24" t="s">
        <v>64</v>
      </c>
      <c r="G496" s="24"/>
      <c r="H496" s="30" t="s">
        <v>389</v>
      </c>
      <c r="I496" s="26"/>
      <c r="J496" s="26" t="n">
        <v>1200000</v>
      </c>
      <c r="K496" s="26"/>
      <c r="L496" s="26" t="n">
        <v>2350000</v>
      </c>
      <c r="M496" s="26" t="n">
        <f aca="false">J496-L496</f>
        <v>-1150000</v>
      </c>
      <c r="N496" s="26"/>
      <c r="O496" s="31" t="str">
        <f aca="false">IF(N496&lt;&gt;"",N496/J496*100,"")</f>
        <v/>
      </c>
      <c r="Q496" s="7"/>
    </row>
    <row r="497" customFormat="false" ht="12.75" hidden="false" customHeight="false" outlineLevel="0" collapsed="false">
      <c r="A497" s="20"/>
      <c r="B497" s="21"/>
      <c r="C497" s="22"/>
      <c r="D497" s="23"/>
      <c r="E497" s="24" t="n">
        <v>181</v>
      </c>
      <c r="F497" s="24" t="s">
        <v>401</v>
      </c>
      <c r="G497" s="24"/>
      <c r="H497" s="30" t="s">
        <v>402</v>
      </c>
      <c r="I497" s="26"/>
      <c r="J497" s="26" t="n">
        <v>3500000</v>
      </c>
      <c r="K497" s="26"/>
      <c r="L497" s="26" t="n">
        <v>500000</v>
      </c>
      <c r="M497" s="26" t="n">
        <f aca="false">J497-L497</f>
        <v>3000000</v>
      </c>
      <c r="N497" s="26"/>
      <c r="O497" s="31" t="str">
        <f aca="false">IF(N497&lt;&gt;"",N497/J497*100,"")</f>
        <v/>
      </c>
      <c r="Q497" s="7"/>
    </row>
    <row r="498" customFormat="false" ht="12.75" hidden="false" customHeight="false" outlineLevel="0" collapsed="false">
      <c r="A498" s="40"/>
      <c r="B498" s="41"/>
      <c r="C498" s="42"/>
      <c r="D498" s="43"/>
      <c r="E498" s="44"/>
      <c r="F498" s="44"/>
      <c r="G498" s="44"/>
      <c r="H498" s="66" t="s">
        <v>403</v>
      </c>
      <c r="I498" s="46"/>
      <c r="J498" s="46"/>
      <c r="K498" s="46"/>
      <c r="L498" s="46"/>
      <c r="M498" s="46"/>
      <c r="N498" s="46"/>
      <c r="O498" s="47" t="str">
        <f aca="false">IF(N498&lt;&gt;"",N498/J498*100,"")</f>
        <v/>
      </c>
      <c r="Q498" s="7"/>
    </row>
    <row r="499" customFormat="false" ht="12.75" hidden="false" customHeight="false" outlineLevel="0" collapsed="false">
      <c r="A499" s="33"/>
      <c r="B499" s="34"/>
      <c r="C499" s="35"/>
      <c r="D499" s="36"/>
      <c r="E499" s="37"/>
      <c r="F499" s="37"/>
      <c r="G499" s="37" t="s">
        <v>59</v>
      </c>
      <c r="H499" s="57" t="s">
        <v>189</v>
      </c>
      <c r="I499" s="38"/>
      <c r="J499" s="38" t="n">
        <f aca="false">SUM(J488:J497)</f>
        <v>18000000</v>
      </c>
      <c r="K499" s="38"/>
      <c r="L499" s="38" t="n">
        <f aca="false">SUM(L488:L497)</f>
        <v>15449000</v>
      </c>
      <c r="M499" s="38" t="n">
        <f aca="false">J499-L499</f>
        <v>2551000</v>
      </c>
      <c r="N499" s="38" t="n">
        <f aca="false">SUM(N488:N497)</f>
        <v>1920939</v>
      </c>
      <c r="O499" s="39" t="n">
        <f aca="false">IF(N499&lt;&gt;"",N499/J499*100,"")</f>
        <v>10.6718833333333</v>
      </c>
      <c r="Q499" s="7"/>
    </row>
    <row r="500" customFormat="false" ht="12.75" hidden="false" customHeight="false" outlineLevel="0" collapsed="false">
      <c r="A500" s="40"/>
      <c r="B500" s="41"/>
      <c r="C500" s="42"/>
      <c r="D500" s="43"/>
      <c r="E500" s="44"/>
      <c r="F500" s="44"/>
      <c r="G500" s="44"/>
      <c r="H500" s="45" t="s">
        <v>404</v>
      </c>
      <c r="I500" s="46"/>
      <c r="J500" s="46"/>
      <c r="K500" s="46"/>
      <c r="L500" s="46"/>
      <c r="M500" s="46"/>
      <c r="N500" s="46"/>
      <c r="O500" s="47" t="str">
        <f aca="false">IF(N500&lt;&gt;"",N500/J500*100,"")</f>
        <v/>
      </c>
      <c r="Q500" s="7"/>
    </row>
    <row r="501" customFormat="false" ht="12.75" hidden="false" customHeight="false" outlineLevel="0" collapsed="false">
      <c r="A501" s="33"/>
      <c r="B501" s="34"/>
      <c r="C501" s="35"/>
      <c r="D501" s="36"/>
      <c r="E501" s="37"/>
      <c r="F501" s="37"/>
      <c r="G501" s="37" t="s">
        <v>59</v>
      </c>
      <c r="H501" s="57" t="s">
        <v>405</v>
      </c>
      <c r="I501" s="38"/>
      <c r="J501" s="38" t="n">
        <f aca="false">J486+J499</f>
        <v>26000000</v>
      </c>
      <c r="K501" s="38"/>
      <c r="L501" s="38" t="n">
        <f aca="false">L486+L499</f>
        <v>23449000</v>
      </c>
      <c r="M501" s="38" t="n">
        <f aca="false">J501-L501</f>
        <v>2551000</v>
      </c>
      <c r="N501" s="38"/>
      <c r="O501" s="39"/>
      <c r="Q501" s="7"/>
    </row>
    <row r="502" customFormat="false" ht="12.75" hidden="false" customHeight="false" outlineLevel="0" collapsed="false">
      <c r="A502" s="48"/>
      <c r="B502" s="49"/>
      <c r="C502" s="48"/>
      <c r="D502" s="51"/>
      <c r="E502" s="51"/>
      <c r="F502" s="51"/>
      <c r="G502" s="51"/>
      <c r="H502" s="53" t="s">
        <v>406</v>
      </c>
      <c r="I502" s="55"/>
      <c r="J502" s="55" t="n">
        <f aca="false">SUM(J501)</f>
        <v>26000000</v>
      </c>
      <c r="K502" s="55"/>
      <c r="L502" s="55" t="n">
        <f aca="false">SUM(L501)</f>
        <v>23449000</v>
      </c>
      <c r="M502" s="55" t="n">
        <f aca="false">J502-L502</f>
        <v>2551000</v>
      </c>
      <c r="N502" s="55"/>
      <c r="O502" s="58" t="str">
        <f aca="false">IF(N502&lt;&gt;"",N502/J502*100,"")</f>
        <v/>
      </c>
      <c r="Q502" s="7"/>
    </row>
    <row r="503" customFormat="false" ht="12.75" hidden="false" customHeight="false" outlineLevel="0" collapsed="false">
      <c r="A503" s="20"/>
      <c r="B503" s="21"/>
      <c r="C503" s="22" t="n">
        <v>560</v>
      </c>
      <c r="D503" s="23"/>
      <c r="E503" s="24"/>
      <c r="F503" s="24"/>
      <c r="G503" s="24"/>
      <c r="H503" s="29" t="s">
        <v>407</v>
      </c>
      <c r="I503" s="26"/>
      <c r="J503" s="26"/>
      <c r="K503" s="26"/>
      <c r="L503" s="26"/>
      <c r="M503" s="26"/>
      <c r="N503" s="26"/>
      <c r="O503" s="31" t="str">
        <f aca="false">IF(N503&lt;&gt;"",N503/J503*100,"")</f>
        <v/>
      </c>
      <c r="Q503" s="7"/>
    </row>
    <row r="504" customFormat="false" ht="12.75" hidden="false" customHeight="false" outlineLevel="0" collapsed="false">
      <c r="A504" s="20"/>
      <c r="B504" s="21"/>
      <c r="C504" s="22"/>
      <c r="D504" s="23"/>
      <c r="E504" s="24" t="n">
        <v>325</v>
      </c>
      <c r="F504" s="24" t="s">
        <v>38</v>
      </c>
      <c r="G504" s="24"/>
      <c r="H504" s="30" t="s">
        <v>39</v>
      </c>
      <c r="I504" s="26"/>
      <c r="J504" s="26"/>
      <c r="K504" s="26"/>
      <c r="L504" s="26" t="n">
        <v>4600000</v>
      </c>
      <c r="M504" s="26"/>
      <c r="N504" s="26"/>
      <c r="O504" s="31" t="str">
        <f aca="false">IF(N504&lt;&gt;"",N504/J504*100,"")</f>
        <v/>
      </c>
      <c r="Q504" s="7"/>
    </row>
    <row r="505" customFormat="false" ht="12.75" hidden="false" customHeight="false" outlineLevel="0" collapsed="false">
      <c r="A505" s="20"/>
      <c r="B505" s="21"/>
      <c r="C505" s="22"/>
      <c r="D505" s="23"/>
      <c r="E505" s="24" t="n">
        <v>182</v>
      </c>
      <c r="F505" s="24" t="s">
        <v>41</v>
      </c>
      <c r="G505" s="24"/>
      <c r="H505" s="30" t="s">
        <v>408</v>
      </c>
      <c r="I505" s="26"/>
      <c r="J505" s="26" t="n">
        <v>11000000</v>
      </c>
      <c r="K505" s="26"/>
      <c r="L505" s="26" t="n">
        <v>6158000</v>
      </c>
      <c r="M505" s="26" t="n">
        <f aca="false">J505-L505</f>
        <v>4842000</v>
      </c>
      <c r="N505" s="26"/>
      <c r="O505" s="31" t="str">
        <f aca="false">IF(N505&lt;&gt;"",N505/J505*100,"")</f>
        <v/>
      </c>
      <c r="Q505" s="7"/>
    </row>
    <row r="506" customFormat="false" ht="12.75" hidden="false" customHeight="false" outlineLevel="0" collapsed="false">
      <c r="A506" s="20"/>
      <c r="B506" s="21"/>
      <c r="C506" s="22"/>
      <c r="D506" s="23"/>
      <c r="E506" s="24"/>
      <c r="F506" s="24"/>
      <c r="G506" s="24" t="s">
        <v>341</v>
      </c>
      <c r="H506" s="30" t="s">
        <v>409</v>
      </c>
      <c r="I506" s="26" t="n">
        <v>8000000</v>
      </c>
      <c r="J506" s="26"/>
      <c r="K506" s="26" t="n">
        <v>3655000</v>
      </c>
      <c r="L506" s="26"/>
      <c r="M506" s="26"/>
      <c r="N506" s="26"/>
      <c r="O506" s="31" t="str">
        <f aca="false">IF(N506&lt;&gt;"",N506/J506*100,"")</f>
        <v/>
      </c>
      <c r="Q506" s="7"/>
    </row>
    <row r="507" customFormat="false" ht="12.75" hidden="false" customHeight="false" outlineLevel="0" collapsed="false">
      <c r="A507" s="20"/>
      <c r="B507" s="21"/>
      <c r="C507" s="22"/>
      <c r="D507" s="23"/>
      <c r="E507" s="24"/>
      <c r="F507" s="24"/>
      <c r="G507" s="24" t="s">
        <v>343</v>
      </c>
      <c r="H507" s="30" t="s">
        <v>410</v>
      </c>
      <c r="I507" s="26" t="n">
        <v>1000000</v>
      </c>
      <c r="J507" s="26"/>
      <c r="K507" s="26" t="n">
        <v>723000</v>
      </c>
      <c r="L507" s="26"/>
      <c r="M507" s="26"/>
      <c r="N507" s="26"/>
      <c r="O507" s="31" t="str">
        <f aca="false">IF(N507&lt;&gt;"",N507/J507*100,"")</f>
        <v/>
      </c>
      <c r="Q507" s="7"/>
    </row>
    <row r="508" customFormat="false" ht="12.75" hidden="false" customHeight="false" outlineLevel="0" collapsed="false">
      <c r="A508" s="20"/>
      <c r="B508" s="21"/>
      <c r="C508" s="22"/>
      <c r="D508" s="23"/>
      <c r="E508" s="24"/>
      <c r="F508" s="24"/>
      <c r="G508" s="24" t="s">
        <v>345</v>
      </c>
      <c r="H508" s="30" t="s">
        <v>411</v>
      </c>
      <c r="I508" s="26" t="n">
        <v>500000</v>
      </c>
      <c r="J508" s="26"/>
      <c r="K508" s="26" t="n">
        <v>380000</v>
      </c>
      <c r="L508" s="26"/>
      <c r="M508" s="26"/>
      <c r="N508" s="26" t="n">
        <v>90000</v>
      </c>
      <c r="O508" s="31"/>
      <c r="Q508" s="7"/>
    </row>
    <row r="509" customFormat="false" ht="12.75" hidden="false" customHeight="false" outlineLevel="0" collapsed="false">
      <c r="A509" s="20"/>
      <c r="B509" s="21"/>
      <c r="C509" s="22"/>
      <c r="D509" s="23"/>
      <c r="E509" s="24"/>
      <c r="F509" s="24"/>
      <c r="G509" s="24" t="s">
        <v>347</v>
      </c>
      <c r="H509" s="30" t="s">
        <v>412</v>
      </c>
      <c r="I509" s="26" t="n">
        <v>1500000</v>
      </c>
      <c r="J509" s="26"/>
      <c r="K509" s="26" t="n">
        <v>1400000</v>
      </c>
      <c r="L509" s="26"/>
      <c r="M509" s="26"/>
      <c r="N509" s="26" t="n">
        <v>340060</v>
      </c>
      <c r="O509" s="31"/>
      <c r="Q509" s="7"/>
    </row>
    <row r="510" customFormat="false" ht="12.75" hidden="false" customHeight="false" outlineLevel="0" collapsed="false">
      <c r="A510" s="20"/>
      <c r="B510" s="21"/>
      <c r="C510" s="22"/>
      <c r="D510" s="23"/>
      <c r="E510" s="24" t="s">
        <v>413</v>
      </c>
      <c r="F510" s="24" t="s">
        <v>120</v>
      </c>
      <c r="G510" s="24"/>
      <c r="H510" s="57" t="s">
        <v>414</v>
      </c>
      <c r="I510" s="26"/>
      <c r="J510" s="26"/>
      <c r="K510" s="26"/>
      <c r="L510" s="26" t="n">
        <v>250000</v>
      </c>
      <c r="M510" s="26"/>
      <c r="N510" s="26" t="n">
        <v>224900</v>
      </c>
      <c r="O510" s="31"/>
      <c r="Q510" s="7"/>
    </row>
    <row r="511" customFormat="false" ht="12.75" hidden="false" customHeight="false" outlineLevel="0" collapsed="false">
      <c r="A511" s="40"/>
      <c r="B511" s="41"/>
      <c r="C511" s="42"/>
      <c r="D511" s="43"/>
      <c r="E511" s="44"/>
      <c r="F511" s="44"/>
      <c r="G511" s="44"/>
      <c r="H511" s="45" t="s">
        <v>415</v>
      </c>
      <c r="I511" s="46"/>
      <c r="J511" s="46"/>
      <c r="K511" s="46"/>
      <c r="L511" s="46"/>
      <c r="M511" s="46"/>
      <c r="N511" s="46"/>
      <c r="O511" s="47" t="str">
        <f aca="false">IF(N511&lt;&gt;"",N511/J511*100,"")</f>
        <v/>
      </c>
      <c r="Q511" s="7"/>
    </row>
    <row r="512" customFormat="false" ht="12.75" hidden="false" customHeight="false" outlineLevel="0" collapsed="false">
      <c r="A512" s="33"/>
      <c r="B512" s="34"/>
      <c r="C512" s="35"/>
      <c r="D512" s="36"/>
      <c r="E512" s="37"/>
      <c r="F512" s="37"/>
      <c r="G512" s="37" t="s">
        <v>59</v>
      </c>
      <c r="H512" s="30" t="s">
        <v>189</v>
      </c>
      <c r="I512" s="38"/>
      <c r="J512" s="38" t="n">
        <f aca="false">SUM(J504:J510)</f>
        <v>11000000</v>
      </c>
      <c r="K512" s="38"/>
      <c r="L512" s="38" t="n">
        <f aca="false">SUM(L504:L510)</f>
        <v>11008000</v>
      </c>
      <c r="M512" s="38" t="n">
        <f aca="false">J512-L512</f>
        <v>-8000</v>
      </c>
      <c r="N512" s="38"/>
      <c r="O512" s="39" t="str">
        <f aca="false">IF(N512&lt;&gt;"",N512/J512*100,"")</f>
        <v/>
      </c>
      <c r="Q512" s="7"/>
    </row>
    <row r="513" customFormat="false" ht="12.75" hidden="false" customHeight="false" outlineLevel="0" collapsed="false">
      <c r="A513" s="48"/>
      <c r="B513" s="49"/>
      <c r="C513" s="50"/>
      <c r="D513" s="51"/>
      <c r="E513" s="51"/>
      <c r="F513" s="51"/>
      <c r="G513" s="51"/>
      <c r="H513" s="53" t="s">
        <v>416</v>
      </c>
      <c r="I513" s="55"/>
      <c r="J513" s="55" t="n">
        <f aca="false">SUM(J512)</f>
        <v>11000000</v>
      </c>
      <c r="K513" s="55"/>
      <c r="L513" s="55" t="n">
        <f aca="false">SUM(L512)</f>
        <v>11008000</v>
      </c>
      <c r="M513" s="55" t="n">
        <f aca="false">J513-L513</f>
        <v>-8000</v>
      </c>
      <c r="N513" s="55" t="n">
        <f aca="false">SUM(N504:N510)</f>
        <v>654960</v>
      </c>
      <c r="O513" s="58" t="n">
        <f aca="false">IF(N513&lt;&gt;"",N513/J513*100,"")</f>
        <v>5.95418181818182</v>
      </c>
      <c r="Q513" s="7"/>
    </row>
    <row r="514" customFormat="false" ht="12.75" hidden="false" customHeight="false" outlineLevel="0" collapsed="false">
      <c r="A514" s="40"/>
      <c r="B514" s="41"/>
      <c r="C514" s="42"/>
      <c r="D514" s="43"/>
      <c r="E514" s="44"/>
      <c r="F514" s="44"/>
      <c r="G514" s="44"/>
      <c r="H514" s="30" t="s">
        <v>417</v>
      </c>
      <c r="I514" s="46"/>
      <c r="J514" s="46"/>
      <c r="K514" s="46"/>
      <c r="L514" s="46"/>
      <c r="M514" s="46"/>
      <c r="N514" s="46"/>
      <c r="O514" s="47" t="str">
        <f aca="false">IF(N514&lt;&gt;"",N514/J514*100,"")</f>
        <v/>
      </c>
      <c r="Q514" s="7"/>
    </row>
    <row r="515" customFormat="false" ht="12.75" hidden="false" customHeight="false" outlineLevel="0" collapsed="false">
      <c r="A515" s="33"/>
      <c r="B515" s="34"/>
      <c r="C515" s="35"/>
      <c r="D515" s="36"/>
      <c r="E515" s="37"/>
      <c r="F515" s="37"/>
      <c r="G515" s="37" t="s">
        <v>59</v>
      </c>
      <c r="H515" s="30" t="s">
        <v>189</v>
      </c>
      <c r="I515" s="38"/>
      <c r="J515" s="38" t="n">
        <f aca="false">J452+J502+J513</f>
        <v>45000000</v>
      </c>
      <c r="K515" s="38"/>
      <c r="L515" s="38" t="n">
        <f aca="false">L452+L502+L513</f>
        <v>40293723</v>
      </c>
      <c r="M515" s="38" t="n">
        <f aca="false">J515-L515</f>
        <v>4706277</v>
      </c>
      <c r="N515" s="38"/>
      <c r="O515" s="39" t="str">
        <f aca="false">IF(N515&lt;&gt;"",N515/J515*100,"")</f>
        <v/>
      </c>
      <c r="Q515" s="7"/>
    </row>
    <row r="516" customFormat="false" ht="12.75" hidden="false" customHeight="false" outlineLevel="0" collapsed="false">
      <c r="A516" s="48"/>
      <c r="B516" s="49"/>
      <c r="C516" s="50"/>
      <c r="D516" s="51"/>
      <c r="E516" s="51"/>
      <c r="F516" s="51"/>
      <c r="G516" s="51"/>
      <c r="H516" s="53" t="s">
        <v>418</v>
      </c>
      <c r="I516" s="55"/>
      <c r="J516" s="55" t="n">
        <f aca="false">SUM(J515)</f>
        <v>45000000</v>
      </c>
      <c r="K516" s="55"/>
      <c r="L516" s="55" t="n">
        <f aca="false">SUM(L515)</f>
        <v>40293723</v>
      </c>
      <c r="M516" s="55" t="n">
        <f aca="false">J516-L516</f>
        <v>4706277</v>
      </c>
      <c r="N516" s="55" t="n">
        <f aca="false">N452+N513+N499</f>
        <v>6297559</v>
      </c>
      <c r="O516" s="58" t="n">
        <f aca="false">IF(N516&lt;&gt;"",N516/J516*100,"")</f>
        <v>13.9945755555556</v>
      </c>
      <c r="Q516" s="7"/>
    </row>
    <row r="517" customFormat="false" ht="12.75" hidden="false" customHeight="false" outlineLevel="0" collapsed="false">
      <c r="A517" s="20"/>
      <c r="B517" s="21" t="s">
        <v>419</v>
      </c>
      <c r="C517" s="22"/>
      <c r="D517" s="23"/>
      <c r="E517" s="24"/>
      <c r="F517" s="24"/>
      <c r="G517" s="24"/>
      <c r="H517" s="29" t="s">
        <v>420</v>
      </c>
      <c r="I517" s="26"/>
      <c r="J517" s="26"/>
      <c r="K517" s="26"/>
      <c r="L517" s="26"/>
      <c r="M517" s="26"/>
      <c r="N517" s="26"/>
      <c r="O517" s="31" t="str">
        <f aca="false">IF(N517&lt;&gt;"",N517/J517*100,"")</f>
        <v/>
      </c>
      <c r="Q517" s="7"/>
    </row>
    <row r="518" customFormat="false" ht="12.75" hidden="false" customHeight="false" outlineLevel="0" collapsed="false">
      <c r="A518" s="20"/>
      <c r="B518" s="21"/>
      <c r="C518" s="22" t="n">
        <v>620</v>
      </c>
      <c r="D518" s="23"/>
      <c r="E518" s="24"/>
      <c r="F518" s="24"/>
      <c r="G518" s="24"/>
      <c r="H518" s="29" t="s">
        <v>421</v>
      </c>
      <c r="I518" s="26"/>
      <c r="J518" s="26"/>
      <c r="K518" s="26"/>
      <c r="L518" s="26"/>
      <c r="M518" s="26"/>
      <c r="N518" s="26"/>
      <c r="O518" s="31" t="str">
        <f aca="false">IF(N518&lt;&gt;"",N518/J518*100,"")</f>
        <v/>
      </c>
      <c r="Q518" s="7"/>
    </row>
    <row r="519" customFormat="false" ht="12.75" hidden="false" customHeight="false" outlineLevel="0" collapsed="false">
      <c r="A519" s="20"/>
      <c r="B519" s="21"/>
      <c r="C519" s="22"/>
      <c r="D519" s="23"/>
      <c r="E519" s="24" t="n">
        <v>183</v>
      </c>
      <c r="F519" s="24" t="s">
        <v>34</v>
      </c>
      <c r="G519" s="24"/>
      <c r="H519" s="30" t="s">
        <v>35</v>
      </c>
      <c r="I519" s="26"/>
      <c r="J519" s="26" t="n">
        <v>8930000</v>
      </c>
      <c r="K519" s="26"/>
      <c r="L519" s="26" t="n">
        <v>7530000</v>
      </c>
      <c r="M519" s="26" t="n">
        <f aca="false">J519-L519</f>
        <v>1400000</v>
      </c>
      <c r="N519" s="26"/>
      <c r="O519" s="31"/>
      <c r="Q519" s="7"/>
    </row>
    <row r="520" customFormat="false" ht="12.75" hidden="false" customHeight="false" outlineLevel="0" collapsed="false">
      <c r="A520" s="20"/>
      <c r="B520" s="21"/>
      <c r="C520" s="22"/>
      <c r="D520" s="23"/>
      <c r="E520" s="24"/>
      <c r="F520" s="24"/>
      <c r="G520" s="24" t="s">
        <v>341</v>
      </c>
      <c r="H520" s="30" t="s">
        <v>422</v>
      </c>
      <c r="I520" s="26" t="n">
        <v>1440000</v>
      </c>
      <c r="J520" s="26"/>
      <c r="K520" s="26" t="n">
        <v>2040000</v>
      </c>
      <c r="L520" s="26"/>
      <c r="M520" s="26"/>
      <c r="N520" s="26" t="n">
        <v>1118183</v>
      </c>
      <c r="O520" s="31"/>
      <c r="Q520" s="7"/>
    </row>
    <row r="521" customFormat="false" ht="12.75" hidden="false" customHeight="false" outlineLevel="0" collapsed="false">
      <c r="A521" s="20"/>
      <c r="B521" s="21"/>
      <c r="C521" s="22"/>
      <c r="D521" s="23"/>
      <c r="E521" s="24"/>
      <c r="F521" s="24"/>
      <c r="G521" s="24" t="s">
        <v>343</v>
      </c>
      <c r="H521" s="30" t="s">
        <v>423</v>
      </c>
      <c r="I521" s="26" t="n">
        <v>120000</v>
      </c>
      <c r="J521" s="26"/>
      <c r="K521" s="26" t="n">
        <v>120000</v>
      </c>
      <c r="L521" s="26"/>
      <c r="M521" s="26"/>
      <c r="N521" s="26" t="n">
        <v>46415</v>
      </c>
      <c r="O521" s="31"/>
      <c r="Q521" s="7"/>
    </row>
    <row r="522" customFormat="false" ht="12.75" hidden="false" customHeight="false" outlineLevel="0" collapsed="false">
      <c r="A522" s="20"/>
      <c r="B522" s="21"/>
      <c r="C522" s="22"/>
      <c r="D522" s="23"/>
      <c r="E522" s="24"/>
      <c r="F522" s="24"/>
      <c r="G522" s="24" t="s">
        <v>345</v>
      </c>
      <c r="H522" s="30" t="s">
        <v>424</v>
      </c>
      <c r="I522" s="26" t="n">
        <v>7000000</v>
      </c>
      <c r="J522" s="26"/>
      <c r="K522" s="26" t="n">
        <v>5000000</v>
      </c>
      <c r="L522" s="26"/>
      <c r="M522" s="26"/>
      <c r="N522" s="26" t="n">
        <v>3257764</v>
      </c>
      <c r="O522" s="31"/>
      <c r="Q522" s="7"/>
    </row>
    <row r="523" customFormat="false" ht="12.75" hidden="false" customHeight="false" outlineLevel="0" collapsed="false">
      <c r="A523" s="20"/>
      <c r="B523" s="21"/>
      <c r="C523" s="22"/>
      <c r="D523" s="23"/>
      <c r="E523" s="24"/>
      <c r="F523" s="24"/>
      <c r="G523" s="24" t="s">
        <v>347</v>
      </c>
      <c r="H523" s="30" t="s">
        <v>425</v>
      </c>
      <c r="I523" s="26" t="n">
        <v>190000</v>
      </c>
      <c r="J523" s="26"/>
      <c r="K523" s="26" t="n">
        <v>190000</v>
      </c>
      <c r="L523" s="26"/>
      <c r="M523" s="26"/>
      <c r="N523" s="26" t="n">
        <v>79000</v>
      </c>
      <c r="O523" s="31"/>
      <c r="Q523" s="7"/>
    </row>
    <row r="524" customFormat="false" ht="12.75" hidden="false" customHeight="false" outlineLevel="0" collapsed="false">
      <c r="A524" s="20"/>
      <c r="B524" s="21"/>
      <c r="C524" s="22"/>
      <c r="D524" s="23"/>
      <c r="E524" s="24"/>
      <c r="F524" s="24"/>
      <c r="G524" s="24" t="s">
        <v>349</v>
      </c>
      <c r="H524" s="30" t="s">
        <v>426</v>
      </c>
      <c r="I524" s="26" t="n">
        <v>180000</v>
      </c>
      <c r="J524" s="26"/>
      <c r="K524" s="26" t="n">
        <v>180000</v>
      </c>
      <c r="L524" s="26"/>
      <c r="M524" s="26"/>
      <c r="N524" s="26" t="n">
        <v>101117</v>
      </c>
      <c r="O524" s="31"/>
      <c r="Q524" s="7"/>
    </row>
    <row r="525" customFormat="false" ht="12.75" hidden="false" customHeight="false" outlineLevel="0" collapsed="false">
      <c r="A525" s="20"/>
      <c r="B525" s="21"/>
      <c r="C525" s="22"/>
      <c r="D525" s="23"/>
      <c r="E525" s="24" t="n">
        <v>184</v>
      </c>
      <c r="F525" s="24" t="n">
        <v>424</v>
      </c>
      <c r="G525" s="24"/>
      <c r="H525" s="30" t="s">
        <v>408</v>
      </c>
      <c r="I525" s="26"/>
      <c r="J525" s="26" t="n">
        <v>9700000</v>
      </c>
      <c r="K525" s="26"/>
      <c r="L525" s="26" t="n">
        <v>6400000</v>
      </c>
      <c r="M525" s="26" t="n">
        <f aca="false">J525-L525</f>
        <v>3300000</v>
      </c>
      <c r="N525" s="26"/>
      <c r="O525" s="31"/>
      <c r="Q525" s="7"/>
    </row>
    <row r="526" customFormat="false" ht="12.75" hidden="false" customHeight="false" outlineLevel="0" collapsed="false">
      <c r="A526" s="20"/>
      <c r="B526" s="21"/>
      <c r="C526" s="22"/>
      <c r="D526" s="23"/>
      <c r="E526" s="24"/>
      <c r="F526" s="24"/>
      <c r="G526" s="24" t="s">
        <v>341</v>
      </c>
      <c r="H526" s="30" t="s">
        <v>427</v>
      </c>
      <c r="I526" s="26" t="n">
        <v>8500000</v>
      </c>
      <c r="J526" s="26"/>
      <c r="K526" s="26" t="n">
        <v>5600000</v>
      </c>
      <c r="L526" s="26"/>
      <c r="M526" s="26"/>
      <c r="N526" s="26" t="n">
        <v>2903319</v>
      </c>
      <c r="O526" s="31"/>
      <c r="Q526" s="7"/>
    </row>
    <row r="527" customFormat="false" ht="12.75" hidden="false" customHeight="false" outlineLevel="0" collapsed="false">
      <c r="A527" s="20"/>
      <c r="B527" s="21"/>
      <c r="C527" s="22"/>
      <c r="D527" s="23"/>
      <c r="E527" s="24"/>
      <c r="F527" s="24"/>
      <c r="G527" s="24" t="s">
        <v>343</v>
      </c>
      <c r="H527" s="30" t="s">
        <v>428</v>
      </c>
      <c r="I527" s="26" t="n">
        <v>300000</v>
      </c>
      <c r="J527" s="26"/>
      <c r="K527" s="26" t="n">
        <v>300000</v>
      </c>
      <c r="L527" s="26"/>
      <c r="M527" s="26"/>
      <c r="N527" s="26" t="n">
        <v>165551</v>
      </c>
      <c r="O527" s="31"/>
      <c r="Q527" s="7"/>
    </row>
    <row r="528" customFormat="false" ht="12.75" hidden="false" customHeight="false" outlineLevel="0" collapsed="false">
      <c r="A528" s="20"/>
      <c r="B528" s="21"/>
      <c r="C528" s="22"/>
      <c r="D528" s="23"/>
      <c r="E528" s="24"/>
      <c r="F528" s="24"/>
      <c r="G528" s="24" t="s">
        <v>345</v>
      </c>
      <c r="H528" s="30" t="s">
        <v>429</v>
      </c>
      <c r="I528" s="26" t="n">
        <v>100000</v>
      </c>
      <c r="J528" s="26"/>
      <c r="K528" s="26" t="n">
        <v>100000</v>
      </c>
      <c r="L528" s="26"/>
      <c r="M528" s="26"/>
      <c r="N528" s="26" t="n">
        <v>25227</v>
      </c>
      <c r="O528" s="31"/>
      <c r="Q528" s="7"/>
    </row>
    <row r="529" customFormat="false" ht="12.75" hidden="false" customHeight="false" outlineLevel="0" collapsed="false">
      <c r="A529" s="20"/>
      <c r="B529" s="21"/>
      <c r="C529" s="22"/>
      <c r="D529" s="23"/>
      <c r="E529" s="24"/>
      <c r="F529" s="24"/>
      <c r="G529" s="24" t="s">
        <v>347</v>
      </c>
      <c r="H529" s="30" t="s">
        <v>430</v>
      </c>
      <c r="I529" s="26" t="n">
        <v>800000</v>
      </c>
      <c r="J529" s="26"/>
      <c r="K529" s="26" t="n">
        <v>400000</v>
      </c>
      <c r="L529" s="26"/>
      <c r="M529" s="26"/>
      <c r="N529" s="26" t="n">
        <v>127143</v>
      </c>
      <c r="O529" s="31"/>
      <c r="Q529" s="7"/>
    </row>
    <row r="530" customFormat="false" ht="12.75" hidden="false" customHeight="false" outlineLevel="0" collapsed="false">
      <c r="A530" s="20"/>
      <c r="B530" s="21"/>
      <c r="C530" s="22"/>
      <c r="D530" s="23"/>
      <c r="E530" s="24" t="n">
        <v>185</v>
      </c>
      <c r="F530" s="24" t="s">
        <v>44</v>
      </c>
      <c r="G530" s="24"/>
      <c r="H530" s="30" t="s">
        <v>264</v>
      </c>
      <c r="I530" s="26"/>
      <c r="J530" s="26" t="n">
        <v>6000000</v>
      </c>
      <c r="K530" s="26"/>
      <c r="L530" s="26" t="n">
        <v>5000000</v>
      </c>
      <c r="M530" s="26" t="n">
        <f aca="false">J530-L530</f>
        <v>1000000</v>
      </c>
      <c r="N530" s="26"/>
      <c r="O530" s="31"/>
      <c r="Q530" s="7"/>
    </row>
    <row r="531" customFormat="false" ht="12.75" hidden="false" customHeight="false" outlineLevel="0" collapsed="false">
      <c r="A531" s="20"/>
      <c r="B531" s="21"/>
      <c r="C531" s="22"/>
      <c r="D531" s="23"/>
      <c r="E531" s="24"/>
      <c r="F531" s="24"/>
      <c r="G531" s="24" t="s">
        <v>341</v>
      </c>
      <c r="H531" s="30" t="s">
        <v>431</v>
      </c>
      <c r="I531" s="26" t="n">
        <v>6000000</v>
      </c>
      <c r="J531" s="26"/>
      <c r="K531" s="26" t="n">
        <v>5000000</v>
      </c>
      <c r="L531" s="26"/>
      <c r="M531" s="26"/>
      <c r="N531" s="26" t="n">
        <v>2127518</v>
      </c>
      <c r="O531" s="31"/>
      <c r="Q531" s="7"/>
    </row>
    <row r="532" customFormat="false" ht="12.75" hidden="false" customHeight="false" outlineLevel="0" collapsed="false">
      <c r="A532" s="20"/>
      <c r="B532" s="21"/>
      <c r="C532" s="22"/>
      <c r="D532" s="23"/>
      <c r="E532" s="24" t="n">
        <v>186</v>
      </c>
      <c r="F532" s="24" t="s">
        <v>400</v>
      </c>
      <c r="G532" s="24"/>
      <c r="H532" s="30" t="s">
        <v>151</v>
      </c>
      <c r="I532" s="26"/>
      <c r="J532" s="26" t="n">
        <v>36050000</v>
      </c>
      <c r="K532" s="26"/>
      <c r="L532" s="26" t="n">
        <v>8050000</v>
      </c>
      <c r="M532" s="26" t="n">
        <f aca="false">J532-L532</f>
        <v>28000000</v>
      </c>
      <c r="N532" s="26"/>
      <c r="O532" s="31" t="str">
        <f aca="false">IF(N532&lt;&gt;"",N532/J532*100,"")</f>
        <v/>
      </c>
      <c r="Q532" s="7"/>
    </row>
    <row r="533" customFormat="false" ht="12.75" hidden="false" customHeight="false" outlineLevel="0" collapsed="false">
      <c r="A533" s="20"/>
      <c r="B533" s="21"/>
      <c r="C533" s="22"/>
      <c r="D533" s="23"/>
      <c r="E533" s="24"/>
      <c r="F533" s="24"/>
      <c r="G533" s="24" t="s">
        <v>341</v>
      </c>
      <c r="H533" s="30" t="s">
        <v>432</v>
      </c>
      <c r="I533" s="26" t="n">
        <v>15500000</v>
      </c>
      <c r="J533" s="26"/>
      <c r="K533" s="26" t="n">
        <v>4000000</v>
      </c>
      <c r="L533" s="26"/>
      <c r="M533" s="26"/>
      <c r="N533" s="26" t="n">
        <v>2843823</v>
      </c>
      <c r="O533" s="31"/>
      <c r="Q533" s="7"/>
    </row>
    <row r="534" customFormat="false" ht="12.75" hidden="false" customHeight="false" outlineLevel="0" collapsed="false">
      <c r="A534" s="20"/>
      <c r="B534" s="21"/>
      <c r="C534" s="22"/>
      <c r="D534" s="23"/>
      <c r="E534" s="24"/>
      <c r="F534" s="24"/>
      <c r="G534" s="24" t="s">
        <v>343</v>
      </c>
      <c r="H534" s="30" t="s">
        <v>433</v>
      </c>
      <c r="I534" s="26" t="n">
        <v>5000000</v>
      </c>
      <c r="J534" s="26"/>
      <c r="K534" s="26" t="n">
        <v>500000</v>
      </c>
      <c r="L534" s="26"/>
      <c r="M534" s="26"/>
      <c r="N534" s="26" t="n">
        <v>182116</v>
      </c>
      <c r="O534" s="31"/>
      <c r="Q534" s="7"/>
    </row>
    <row r="535" customFormat="false" ht="12.75" hidden="false" customHeight="false" outlineLevel="0" collapsed="false">
      <c r="A535" s="20"/>
      <c r="B535" s="21"/>
      <c r="C535" s="22"/>
      <c r="D535" s="23"/>
      <c r="E535" s="24"/>
      <c r="F535" s="24"/>
      <c r="G535" s="24" t="s">
        <v>345</v>
      </c>
      <c r="H535" s="30" t="s">
        <v>434</v>
      </c>
      <c r="I535" s="26" t="n">
        <v>350000</v>
      </c>
      <c r="J535" s="26"/>
      <c r="K535" s="26" t="n">
        <v>350000</v>
      </c>
      <c r="L535" s="26"/>
      <c r="M535" s="26"/>
      <c r="N535" s="26" t="n">
        <v>290250</v>
      </c>
      <c r="O535" s="31"/>
      <c r="Q535" s="7"/>
    </row>
    <row r="536" customFormat="false" ht="12.75" hidden="false" customHeight="false" outlineLevel="0" collapsed="false">
      <c r="A536" s="20"/>
      <c r="B536" s="21"/>
      <c r="C536" s="22"/>
      <c r="D536" s="23"/>
      <c r="E536" s="24"/>
      <c r="F536" s="24"/>
      <c r="G536" s="24" t="s">
        <v>347</v>
      </c>
      <c r="H536" s="30" t="s">
        <v>435</v>
      </c>
      <c r="I536" s="26" t="n">
        <v>12000000</v>
      </c>
      <c r="J536" s="26"/>
      <c r="K536" s="26" t="n">
        <v>500000</v>
      </c>
      <c r="L536" s="26"/>
      <c r="M536" s="26"/>
      <c r="N536" s="26" t="n">
        <v>142440</v>
      </c>
      <c r="O536" s="31"/>
      <c r="Q536" s="7"/>
    </row>
    <row r="537" customFormat="false" ht="12.75" hidden="false" customHeight="false" outlineLevel="0" collapsed="false">
      <c r="A537" s="20"/>
      <c r="B537" s="21"/>
      <c r="C537" s="22"/>
      <c r="D537" s="23"/>
      <c r="E537" s="24"/>
      <c r="F537" s="24"/>
      <c r="G537" s="24" t="s">
        <v>349</v>
      </c>
      <c r="H537" s="30" t="s">
        <v>436</v>
      </c>
      <c r="I537" s="26" t="n">
        <v>2500000</v>
      </c>
      <c r="J537" s="26"/>
      <c r="K537" s="26" t="n">
        <v>2000000</v>
      </c>
      <c r="L537" s="26"/>
      <c r="M537" s="26"/>
      <c r="N537" s="26" t="n">
        <v>1801521</v>
      </c>
      <c r="O537" s="31"/>
      <c r="Q537" s="7"/>
    </row>
    <row r="538" customFormat="false" ht="12.75" hidden="false" customHeight="false" outlineLevel="0" collapsed="false">
      <c r="A538" s="20"/>
      <c r="B538" s="21"/>
      <c r="C538" s="22"/>
      <c r="D538" s="23"/>
      <c r="E538" s="24"/>
      <c r="F538" s="24"/>
      <c r="G538" s="24" t="s">
        <v>351</v>
      </c>
      <c r="H538" s="30" t="s">
        <v>437</v>
      </c>
      <c r="I538" s="26" t="n">
        <v>700000</v>
      </c>
      <c r="J538" s="26"/>
      <c r="K538" s="26" t="n">
        <v>527000</v>
      </c>
      <c r="L538" s="26"/>
      <c r="M538" s="26"/>
      <c r="N538" s="26" t="n">
        <v>372340</v>
      </c>
      <c r="O538" s="31"/>
      <c r="Q538" s="7"/>
    </row>
    <row r="539" customFormat="false" ht="12.75" hidden="false" customHeight="false" outlineLevel="0" collapsed="false">
      <c r="A539" s="20"/>
      <c r="B539" s="21"/>
      <c r="C539" s="22"/>
      <c r="D539" s="23"/>
      <c r="E539" s="24"/>
      <c r="F539" s="24"/>
      <c r="G539" s="24" t="s">
        <v>438</v>
      </c>
      <c r="H539" s="57" t="s">
        <v>439</v>
      </c>
      <c r="I539" s="26"/>
      <c r="J539" s="26"/>
      <c r="K539" s="26" t="n">
        <v>173000</v>
      </c>
      <c r="L539" s="26"/>
      <c r="M539" s="26"/>
      <c r="N539" s="26"/>
      <c r="O539" s="31" t="str">
        <f aca="false">IF(N539&lt;&gt;"",N539/J539*100,"")</f>
        <v/>
      </c>
      <c r="Q539" s="7"/>
    </row>
    <row r="540" customFormat="false" ht="12.75" hidden="false" customHeight="false" outlineLevel="0" collapsed="false">
      <c r="A540" s="82"/>
      <c r="B540" s="83"/>
      <c r="C540" s="84"/>
      <c r="D540" s="44"/>
      <c r="E540" s="44"/>
      <c r="F540" s="44"/>
      <c r="G540" s="44"/>
      <c r="H540" s="45" t="s">
        <v>440</v>
      </c>
      <c r="I540" s="46"/>
      <c r="J540" s="46"/>
      <c r="K540" s="46"/>
      <c r="L540" s="46"/>
      <c r="M540" s="46"/>
      <c r="N540" s="46"/>
      <c r="O540" s="47" t="str">
        <f aca="false">IF(N540&lt;&gt;"",N540/J540*100,"")</f>
        <v/>
      </c>
      <c r="Q540" s="7"/>
    </row>
    <row r="541" customFormat="false" ht="12.75" hidden="false" customHeight="false" outlineLevel="0" collapsed="false">
      <c r="A541" s="85"/>
      <c r="B541" s="86"/>
      <c r="C541" s="87"/>
      <c r="D541" s="37"/>
      <c r="E541" s="37"/>
      <c r="F541" s="37"/>
      <c r="G541" s="37" t="s">
        <v>59</v>
      </c>
      <c r="H541" s="30" t="s">
        <v>189</v>
      </c>
      <c r="I541" s="38"/>
      <c r="J541" s="38" t="n">
        <f aca="false">SUM(J519:J539)</f>
        <v>60680000</v>
      </c>
      <c r="K541" s="38"/>
      <c r="L541" s="38" t="n">
        <f aca="false">SUM(L519:L539)</f>
        <v>26980000</v>
      </c>
      <c r="M541" s="38" t="n">
        <f aca="false">J541-L541</f>
        <v>33700000</v>
      </c>
      <c r="N541" s="38" t="n">
        <f aca="false">SUM(N519:N539)</f>
        <v>15583727</v>
      </c>
      <c r="O541" s="39" t="n">
        <f aca="false">IF(N541&lt;&gt;"",N541/J541*100,"")</f>
        <v>25.6818177323665</v>
      </c>
      <c r="Q541" s="7"/>
    </row>
    <row r="542" customFormat="false" ht="12.75" hidden="false" customHeight="false" outlineLevel="0" collapsed="false">
      <c r="A542" s="48"/>
      <c r="B542" s="49"/>
      <c r="C542" s="50"/>
      <c r="D542" s="51"/>
      <c r="E542" s="51"/>
      <c r="F542" s="51"/>
      <c r="G542" s="51"/>
      <c r="H542" s="53" t="s">
        <v>441</v>
      </c>
      <c r="I542" s="55"/>
      <c r="J542" s="55" t="n">
        <f aca="false">SUM(J541)</f>
        <v>60680000</v>
      </c>
      <c r="K542" s="55"/>
      <c r="L542" s="55" t="n">
        <f aca="false">SUM(L541)</f>
        <v>26980000</v>
      </c>
      <c r="M542" s="55" t="n">
        <f aca="false">J542-L542</f>
        <v>33700000</v>
      </c>
      <c r="N542" s="55" t="n">
        <f aca="false">SUM(N541)</f>
        <v>15583727</v>
      </c>
      <c r="O542" s="58" t="n">
        <f aca="false">IF(N542&lt;&gt;"",N542/J542*100,"")</f>
        <v>25.6818177323665</v>
      </c>
      <c r="Q542" s="7"/>
    </row>
    <row r="543" customFormat="false" ht="12.75" hidden="false" customHeight="false" outlineLevel="0" collapsed="false">
      <c r="A543" s="20"/>
      <c r="B543" s="21"/>
      <c r="C543" s="22" t="n">
        <v>640</v>
      </c>
      <c r="D543" s="23"/>
      <c r="E543" s="24"/>
      <c r="F543" s="24"/>
      <c r="G543" s="24"/>
      <c r="H543" s="29" t="s">
        <v>442</v>
      </c>
      <c r="I543" s="26"/>
      <c r="J543" s="26"/>
      <c r="K543" s="26"/>
      <c r="L543" s="26"/>
      <c r="M543" s="26"/>
      <c r="N543" s="26"/>
      <c r="O543" s="31" t="str">
        <f aca="false">IF(N543&lt;&gt;"",N543/J543*100,"")</f>
        <v/>
      </c>
      <c r="Q543" s="7"/>
    </row>
    <row r="544" customFormat="false" ht="12.75" hidden="false" customHeight="false" outlineLevel="0" collapsed="false">
      <c r="A544" s="20"/>
      <c r="B544" s="21"/>
      <c r="C544" s="22"/>
      <c r="D544" s="23"/>
      <c r="E544" s="24" t="s">
        <v>443</v>
      </c>
      <c r="F544" s="24" t="s">
        <v>34</v>
      </c>
      <c r="G544" s="24"/>
      <c r="H544" s="30" t="s">
        <v>35</v>
      </c>
      <c r="I544" s="26"/>
      <c r="J544" s="26" t="n">
        <v>8000000</v>
      </c>
      <c r="K544" s="26"/>
      <c r="L544" s="26" t="n">
        <v>6000000</v>
      </c>
      <c r="M544" s="26" t="n">
        <f aca="false">J544-L544</f>
        <v>2000000</v>
      </c>
      <c r="N544" s="26" t="n">
        <v>2985039</v>
      </c>
      <c r="O544" s="31" t="n">
        <f aca="false">IF(N544&lt;&gt;"",N544/J544*100,"")</f>
        <v>37.3129875</v>
      </c>
      <c r="Q544" s="7"/>
    </row>
    <row r="545" customFormat="false" ht="12.75" hidden="false" customHeight="false" outlineLevel="0" collapsed="false">
      <c r="A545" s="20"/>
      <c r="B545" s="21"/>
      <c r="C545" s="22"/>
      <c r="D545" s="23"/>
      <c r="E545" s="24" t="s">
        <v>444</v>
      </c>
      <c r="F545" s="24" t="s">
        <v>41</v>
      </c>
      <c r="G545" s="24"/>
      <c r="H545" s="30" t="s">
        <v>445</v>
      </c>
      <c r="I545" s="26"/>
      <c r="J545" s="26" t="n">
        <v>8500000</v>
      </c>
      <c r="K545" s="26"/>
      <c r="L545" s="26" t="n">
        <v>3500000</v>
      </c>
      <c r="M545" s="26" t="n">
        <f aca="false">J545-L545</f>
        <v>5000000</v>
      </c>
      <c r="N545" s="26" t="n">
        <v>1094636</v>
      </c>
      <c r="O545" s="31" t="n">
        <f aca="false">IF(N545&lt;&gt;"",N545/J545*100,"")</f>
        <v>12.8780705882353</v>
      </c>
      <c r="Q545" s="7"/>
    </row>
    <row r="546" customFormat="false" ht="12.75" hidden="false" customHeight="false" outlineLevel="0" collapsed="false">
      <c r="A546" s="40"/>
      <c r="B546" s="41"/>
      <c r="C546" s="42"/>
      <c r="D546" s="43"/>
      <c r="E546" s="44"/>
      <c r="F546" s="44"/>
      <c r="G546" s="44"/>
      <c r="H546" s="45" t="s">
        <v>446</v>
      </c>
      <c r="I546" s="46"/>
      <c r="J546" s="46"/>
      <c r="K546" s="46"/>
      <c r="L546" s="46"/>
      <c r="M546" s="46"/>
      <c r="N546" s="46"/>
      <c r="O546" s="47" t="str">
        <f aca="false">IF(N546&lt;&gt;"",N546/J546*100,"")</f>
        <v/>
      </c>
      <c r="Q546" s="7"/>
    </row>
    <row r="547" customFormat="false" ht="12.75" hidden="false" customHeight="false" outlineLevel="0" collapsed="false">
      <c r="A547" s="33"/>
      <c r="B547" s="34"/>
      <c r="C547" s="35"/>
      <c r="D547" s="36"/>
      <c r="E547" s="37"/>
      <c r="F547" s="37"/>
      <c r="G547" s="37" t="s">
        <v>59</v>
      </c>
      <c r="H547" s="30" t="s">
        <v>189</v>
      </c>
      <c r="I547" s="38"/>
      <c r="J547" s="38" t="n">
        <f aca="false">SUM(J544:J545)</f>
        <v>16500000</v>
      </c>
      <c r="K547" s="38"/>
      <c r="L547" s="38" t="n">
        <f aca="false">SUM(L544:L545)</f>
        <v>9500000</v>
      </c>
      <c r="M547" s="38" t="n">
        <f aca="false">J547-L547</f>
        <v>7000000</v>
      </c>
      <c r="N547" s="38" t="n">
        <f aca="false">SUM(N544:N545)</f>
        <v>4079675</v>
      </c>
      <c r="O547" s="39" t="n">
        <f aca="false">IF(N547&lt;&gt;"",N547/J547*100,"")</f>
        <v>24.725303030303</v>
      </c>
      <c r="Q547" s="7"/>
    </row>
    <row r="548" customFormat="false" ht="12.75" hidden="false" customHeight="false" outlineLevel="0" collapsed="false">
      <c r="A548" s="48"/>
      <c r="B548" s="49"/>
      <c r="C548" s="50"/>
      <c r="D548" s="51"/>
      <c r="E548" s="51"/>
      <c r="F548" s="51"/>
      <c r="G548" s="51"/>
      <c r="H548" s="53" t="s">
        <v>447</v>
      </c>
      <c r="I548" s="55"/>
      <c r="J548" s="55" t="n">
        <f aca="false">SUM(J547)</f>
        <v>16500000</v>
      </c>
      <c r="K548" s="55"/>
      <c r="L548" s="55" t="n">
        <v>9500000</v>
      </c>
      <c r="M548" s="55" t="n">
        <f aca="false">J548-L548</f>
        <v>7000000</v>
      </c>
      <c r="N548" s="55" t="n">
        <f aca="false">SUM(N547)</f>
        <v>4079675</v>
      </c>
      <c r="O548" s="58" t="n">
        <f aca="false">IF(N548&lt;&gt;"",N548/J548*100,"")</f>
        <v>24.725303030303</v>
      </c>
      <c r="Q548" s="7"/>
    </row>
    <row r="549" customFormat="false" ht="12.75" hidden="false" customHeight="false" outlineLevel="0" collapsed="false">
      <c r="A549" s="40"/>
      <c r="B549" s="41"/>
      <c r="C549" s="42"/>
      <c r="D549" s="43"/>
      <c r="E549" s="44"/>
      <c r="F549" s="44"/>
      <c r="G549" s="44"/>
      <c r="H549" s="30" t="s">
        <v>448</v>
      </c>
      <c r="I549" s="46"/>
      <c r="J549" s="46"/>
      <c r="K549" s="46"/>
      <c r="L549" s="46"/>
      <c r="M549" s="46"/>
      <c r="N549" s="46"/>
      <c r="O549" s="47" t="str">
        <f aca="false">IF(N549&lt;&gt;"",N549/J549*100,"")</f>
        <v/>
      </c>
      <c r="Q549" s="7"/>
    </row>
    <row r="550" customFormat="false" ht="12.75" hidden="false" customHeight="false" outlineLevel="0" collapsed="false">
      <c r="A550" s="33"/>
      <c r="B550" s="34"/>
      <c r="C550" s="35"/>
      <c r="D550" s="36"/>
      <c r="E550" s="37"/>
      <c r="F550" s="37"/>
      <c r="G550" s="37" t="s">
        <v>59</v>
      </c>
      <c r="H550" s="30" t="s">
        <v>189</v>
      </c>
      <c r="I550" s="38"/>
      <c r="J550" s="38" t="n">
        <f aca="false">J542+J548</f>
        <v>77180000</v>
      </c>
      <c r="K550" s="38"/>
      <c r="L550" s="38" t="n">
        <f aca="false">L542+L548</f>
        <v>36480000</v>
      </c>
      <c r="M550" s="38" t="n">
        <f aca="false">J550-L550</f>
        <v>40700000</v>
      </c>
      <c r="N550" s="38" t="n">
        <f aca="false">SUM(N542+N548)</f>
        <v>19663402</v>
      </c>
      <c r="O550" s="39" t="n">
        <f aca="false">IF(N550&lt;&gt;"",N550/J550*100,"")</f>
        <v>25.4773283233998</v>
      </c>
      <c r="Q550" s="7"/>
    </row>
    <row r="551" customFormat="false" ht="12.75" hidden="false" customHeight="false" outlineLevel="0" collapsed="false">
      <c r="A551" s="48"/>
      <c r="B551" s="49"/>
      <c r="C551" s="50"/>
      <c r="D551" s="51"/>
      <c r="E551" s="51"/>
      <c r="F551" s="51"/>
      <c r="G551" s="51"/>
      <c r="H551" s="53" t="s">
        <v>449</v>
      </c>
      <c r="I551" s="55"/>
      <c r="J551" s="55" t="n">
        <f aca="false">SUM(J550)</f>
        <v>77180000</v>
      </c>
      <c r="K551" s="55"/>
      <c r="L551" s="55" t="n">
        <f aca="false">SUM(L550)</f>
        <v>36480000</v>
      </c>
      <c r="M551" s="55" t="n">
        <f aca="false">J551-L551</f>
        <v>40700000</v>
      </c>
      <c r="N551" s="55" t="n">
        <f aca="false">SUM(N550)</f>
        <v>19663402</v>
      </c>
      <c r="O551" s="58" t="n">
        <f aca="false">IF(N551&lt;&gt;"",N551/J551*100,"")</f>
        <v>25.4773283233998</v>
      </c>
      <c r="Q551" s="7"/>
    </row>
    <row r="552" customFormat="false" ht="12.75" hidden="false" customHeight="false" outlineLevel="0" collapsed="false">
      <c r="A552" s="20"/>
      <c r="B552" s="21" t="s">
        <v>450</v>
      </c>
      <c r="C552" s="22"/>
      <c r="D552" s="23"/>
      <c r="E552" s="24"/>
      <c r="F552" s="24"/>
      <c r="G552" s="24"/>
      <c r="H552" s="29" t="s">
        <v>451</v>
      </c>
      <c r="I552" s="26"/>
      <c r="J552" s="26"/>
      <c r="K552" s="26"/>
      <c r="L552" s="26"/>
      <c r="M552" s="26"/>
      <c r="N552" s="26"/>
      <c r="O552" s="31" t="str">
        <f aca="false">IF(N552&lt;&gt;"",N552/J552*100,"")</f>
        <v/>
      </c>
      <c r="Q552" s="7"/>
    </row>
    <row r="553" customFormat="false" ht="12.75" hidden="false" customHeight="false" outlineLevel="0" collapsed="false">
      <c r="A553" s="20"/>
      <c r="B553" s="21"/>
      <c r="C553" s="22" t="n">
        <v>412</v>
      </c>
      <c r="D553" s="23"/>
      <c r="E553" s="24"/>
      <c r="F553" s="24"/>
      <c r="G553" s="24"/>
      <c r="H553" s="29" t="s">
        <v>452</v>
      </c>
      <c r="I553" s="26"/>
      <c r="J553" s="26"/>
      <c r="K553" s="26"/>
      <c r="L553" s="26"/>
      <c r="M553" s="26"/>
      <c r="N553" s="26"/>
      <c r="O553" s="31" t="str">
        <f aca="false">IF(N553&lt;&gt;"",N553/J553*100,"")</f>
        <v/>
      </c>
      <c r="Q553" s="7"/>
    </row>
    <row r="554" customFormat="false" ht="12.75" hidden="false" customHeight="false" outlineLevel="0" collapsed="false">
      <c r="A554" s="20"/>
      <c r="B554" s="21"/>
      <c r="C554" s="22"/>
      <c r="D554" s="23"/>
      <c r="E554" s="24" t="n">
        <v>189</v>
      </c>
      <c r="F554" s="24" t="s">
        <v>41</v>
      </c>
      <c r="G554" s="24"/>
      <c r="H554" s="30" t="s">
        <v>453</v>
      </c>
      <c r="I554" s="26"/>
      <c r="J554" s="26" t="n">
        <v>6000000</v>
      </c>
      <c r="K554" s="26"/>
      <c r="L554" s="26"/>
      <c r="M554" s="26"/>
      <c r="N554" s="26"/>
      <c r="O554" s="31" t="str">
        <f aca="false">IF(N554&lt;&gt;"",N554/J554*100,"")</f>
        <v/>
      </c>
      <c r="Q554" s="7"/>
    </row>
    <row r="555" customFormat="false" ht="12.75" hidden="false" customHeight="false" outlineLevel="0" collapsed="false">
      <c r="A555" s="20"/>
      <c r="B555" s="21"/>
      <c r="C555" s="22"/>
      <c r="D555" s="23"/>
      <c r="E555" s="24" t="n">
        <v>304</v>
      </c>
      <c r="F555" s="24" t="s">
        <v>454</v>
      </c>
      <c r="G555" s="24"/>
      <c r="H555" s="57" t="s">
        <v>455</v>
      </c>
      <c r="I555" s="26"/>
      <c r="J555" s="26"/>
      <c r="K555" s="26"/>
      <c r="L555" s="26" t="n">
        <v>11908295</v>
      </c>
      <c r="M555" s="26"/>
      <c r="N555" s="26"/>
      <c r="O555" s="31" t="str">
        <f aca="false">IF(N555&lt;&gt;"",N555/J555*100,"")</f>
        <v/>
      </c>
      <c r="Q555" s="7"/>
    </row>
    <row r="556" customFormat="false" ht="12.75" hidden="false" customHeight="false" outlineLevel="0" collapsed="false">
      <c r="A556" s="40"/>
      <c r="B556" s="41"/>
      <c r="C556" s="42"/>
      <c r="D556" s="43"/>
      <c r="E556" s="44"/>
      <c r="F556" s="44"/>
      <c r="G556" s="44"/>
      <c r="H556" s="45" t="s">
        <v>456</v>
      </c>
      <c r="I556" s="46"/>
      <c r="J556" s="46"/>
      <c r="K556" s="46"/>
      <c r="L556" s="46" t="n">
        <v>11908295</v>
      </c>
      <c r="M556" s="46"/>
      <c r="N556" s="46"/>
      <c r="O556" s="47" t="str">
        <f aca="false">IF(N556&lt;&gt;"",N556/J556*100,"")</f>
        <v/>
      </c>
      <c r="Q556" s="7"/>
    </row>
    <row r="557" customFormat="false" ht="12.75" hidden="false" customHeight="false" outlineLevel="0" collapsed="false">
      <c r="A557" s="33"/>
      <c r="B557" s="34"/>
      <c r="C557" s="35"/>
      <c r="D557" s="36"/>
      <c r="E557" s="37"/>
      <c r="F557" s="37"/>
      <c r="G557" s="37" t="s">
        <v>59</v>
      </c>
      <c r="H557" s="30" t="s">
        <v>189</v>
      </c>
      <c r="I557" s="38"/>
      <c r="J557" s="38" t="n">
        <v>6000000</v>
      </c>
      <c r="K557" s="38"/>
      <c r="L557" s="38"/>
      <c r="M557" s="38"/>
      <c r="N557" s="38"/>
      <c r="O557" s="39" t="str">
        <f aca="false">IF(N557&lt;&gt;"",N557/J557*100,"")</f>
        <v/>
      </c>
      <c r="Q557" s="7"/>
    </row>
    <row r="558" customFormat="false" ht="12.75" hidden="false" customHeight="false" outlineLevel="0" collapsed="false">
      <c r="A558" s="48"/>
      <c r="B558" s="49"/>
      <c r="C558" s="50"/>
      <c r="D558" s="51"/>
      <c r="E558" s="51"/>
      <c r="F558" s="51"/>
      <c r="G558" s="51"/>
      <c r="H558" s="53" t="s">
        <v>457</v>
      </c>
      <c r="I558" s="55"/>
      <c r="J558" s="55" t="n">
        <v>6000000</v>
      </c>
      <c r="K558" s="55"/>
      <c r="L558" s="55" t="n">
        <v>11908295</v>
      </c>
      <c r="M558" s="55" t="n">
        <f aca="false">J558-L558</f>
        <v>-5908295</v>
      </c>
      <c r="N558" s="55"/>
      <c r="O558" s="58" t="str">
        <f aca="false">IF(N558&lt;&gt;"",N558/J558*100,"")</f>
        <v/>
      </c>
      <c r="Q558" s="7"/>
    </row>
    <row r="559" customFormat="false" ht="12.75" hidden="false" customHeight="false" outlineLevel="0" collapsed="false">
      <c r="A559" s="20"/>
      <c r="B559" s="21"/>
      <c r="C559" s="22" t="n">
        <v>421</v>
      </c>
      <c r="D559" s="23"/>
      <c r="E559" s="24"/>
      <c r="F559" s="24"/>
      <c r="G559" s="24"/>
      <c r="H559" s="29" t="s">
        <v>458</v>
      </c>
      <c r="I559" s="26"/>
      <c r="J559" s="26" t="n">
        <v>86403974</v>
      </c>
      <c r="K559" s="26"/>
      <c r="L559" s="26"/>
      <c r="M559" s="26"/>
      <c r="N559" s="26"/>
      <c r="O559" s="31" t="str">
        <f aca="false">IF(N559&lt;&gt;"",N559/J559*100,"")</f>
        <v/>
      </c>
      <c r="Q559" s="7"/>
    </row>
    <row r="560" customFormat="false" ht="12.75" hidden="false" customHeight="false" outlineLevel="0" collapsed="false">
      <c r="A560" s="20"/>
      <c r="B560" s="21"/>
      <c r="C560" s="22"/>
      <c r="D560" s="23"/>
      <c r="E560" s="24" t="n">
        <v>325</v>
      </c>
      <c r="F560" s="24" t="n">
        <v>416</v>
      </c>
      <c r="G560" s="24"/>
      <c r="H560" s="67" t="s">
        <v>459</v>
      </c>
      <c r="I560" s="26"/>
      <c r="J560" s="26"/>
      <c r="K560" s="26"/>
      <c r="L560" s="26" t="n">
        <v>588000</v>
      </c>
      <c r="M560" s="26"/>
      <c r="N560" s="26"/>
      <c r="O560" s="31" t="str">
        <f aca="false">IF(N560&lt;&gt;"",N560/J560*100,"")</f>
        <v/>
      </c>
      <c r="Q560" s="7"/>
    </row>
    <row r="561" customFormat="false" ht="12.75" hidden="false" customHeight="false" outlineLevel="0" collapsed="false">
      <c r="A561" s="20"/>
      <c r="B561" s="21"/>
      <c r="C561" s="22"/>
      <c r="D561" s="23"/>
      <c r="E561" s="24" t="n">
        <v>326</v>
      </c>
      <c r="F561" s="24" t="n">
        <v>423</v>
      </c>
      <c r="G561" s="24"/>
      <c r="H561" s="67" t="s">
        <v>39</v>
      </c>
      <c r="I561" s="26"/>
      <c r="J561" s="26"/>
      <c r="K561" s="26"/>
      <c r="L561" s="26" t="n">
        <v>2600000</v>
      </c>
      <c r="M561" s="26"/>
      <c r="N561" s="26"/>
      <c r="O561" s="31" t="str">
        <f aca="false">IF(N561&lt;&gt;"",N561/J561*100,"")</f>
        <v/>
      </c>
      <c r="Q561" s="7"/>
    </row>
    <row r="562" customFormat="false" ht="12.75" hidden="false" customHeight="false" outlineLevel="0" collapsed="false">
      <c r="A562" s="20"/>
      <c r="B562" s="21"/>
      <c r="C562" s="22"/>
      <c r="D562" s="23"/>
      <c r="E562" s="24" t="s">
        <v>460</v>
      </c>
      <c r="F562" s="24" t="s">
        <v>41</v>
      </c>
      <c r="G562" s="24"/>
      <c r="H562" s="30" t="s">
        <v>408</v>
      </c>
      <c r="I562" s="26" t="n">
        <v>81203974</v>
      </c>
      <c r="J562" s="26"/>
      <c r="K562" s="26"/>
      <c r="L562" s="26" t="n">
        <v>70325513</v>
      </c>
      <c r="M562" s="26"/>
      <c r="N562" s="26" t="n">
        <v>10125001</v>
      </c>
      <c r="O562" s="31"/>
      <c r="Q562" s="7"/>
    </row>
    <row r="563" customFormat="false" ht="12.75" hidden="false" customHeight="false" outlineLevel="0" collapsed="false">
      <c r="A563" s="20"/>
      <c r="B563" s="21"/>
      <c r="C563" s="22"/>
      <c r="D563" s="23"/>
      <c r="E563" s="24" t="n">
        <v>327</v>
      </c>
      <c r="F563" s="24" t="n">
        <v>426</v>
      </c>
      <c r="G563" s="24"/>
      <c r="H563" s="30" t="s">
        <v>48</v>
      </c>
      <c r="I563" s="26"/>
      <c r="J563" s="26"/>
      <c r="K563" s="26"/>
      <c r="L563" s="26" t="n">
        <v>1515000</v>
      </c>
      <c r="M563" s="26"/>
      <c r="N563" s="26"/>
      <c r="O563" s="31"/>
      <c r="Q563" s="7"/>
    </row>
    <row r="564" customFormat="false" ht="12.75" hidden="false" customHeight="false" outlineLevel="0" collapsed="false">
      <c r="A564" s="20"/>
      <c r="B564" s="21"/>
      <c r="C564" s="22"/>
      <c r="D564" s="23"/>
      <c r="E564" s="24" t="s">
        <v>461</v>
      </c>
      <c r="F564" s="24" t="s">
        <v>454</v>
      </c>
      <c r="G564" s="24"/>
      <c r="H564" s="67" t="s">
        <v>80</v>
      </c>
      <c r="I564" s="26"/>
      <c r="J564" s="26"/>
      <c r="K564" s="26"/>
      <c r="L564" s="26" t="n">
        <v>2364000</v>
      </c>
      <c r="M564" s="26"/>
      <c r="N564" s="26" t="n">
        <v>1676718</v>
      </c>
      <c r="O564" s="31"/>
      <c r="Q564" s="7"/>
    </row>
    <row r="565" customFormat="false" ht="12.75" hidden="false" customHeight="false" outlineLevel="0" collapsed="false">
      <c r="A565" s="20"/>
      <c r="B565" s="21"/>
      <c r="C565" s="22"/>
      <c r="D565" s="23"/>
      <c r="E565" s="24" t="n">
        <v>328</v>
      </c>
      <c r="F565" s="24" t="n">
        <v>511</v>
      </c>
      <c r="G565" s="24"/>
      <c r="H565" s="30" t="s">
        <v>462</v>
      </c>
      <c r="I565" s="26"/>
      <c r="J565" s="26"/>
      <c r="K565" s="26"/>
      <c r="L565" s="26" t="n">
        <v>47900000</v>
      </c>
      <c r="M565" s="26"/>
      <c r="N565" s="26"/>
      <c r="O565" s="31" t="str">
        <f aca="false">IF(N565&lt;&gt;"",N565/J565*100,"")</f>
        <v/>
      </c>
      <c r="Q565" s="7"/>
    </row>
    <row r="566" customFormat="false" ht="12.75" hidden="false" customHeight="false" outlineLevel="0" collapsed="false">
      <c r="A566" s="20"/>
      <c r="B566" s="21"/>
      <c r="C566" s="22"/>
      <c r="D566" s="23"/>
      <c r="E566" s="24" t="n">
        <v>329</v>
      </c>
      <c r="F566" s="24" t="n">
        <v>512</v>
      </c>
      <c r="G566" s="24"/>
      <c r="H566" s="30" t="s">
        <v>389</v>
      </c>
      <c r="I566" s="26"/>
      <c r="J566" s="26"/>
      <c r="K566" s="26"/>
      <c r="L566" s="26" t="n">
        <v>10000000</v>
      </c>
      <c r="M566" s="26"/>
      <c r="N566" s="26"/>
      <c r="O566" s="31" t="str">
        <f aca="false">IF(N566&lt;&gt;"",N566/J566*100,"")</f>
        <v/>
      </c>
      <c r="Q566" s="7"/>
    </row>
    <row r="567" customFormat="false" ht="12.75" hidden="false" customHeight="false" outlineLevel="0" collapsed="false">
      <c r="A567" s="20"/>
      <c r="B567" s="21"/>
      <c r="C567" s="22"/>
      <c r="D567" s="23"/>
      <c r="E567" s="24" t="n">
        <v>191</v>
      </c>
      <c r="F567" s="24" t="n">
        <v>543</v>
      </c>
      <c r="G567" s="24"/>
      <c r="H567" s="30" t="s">
        <v>402</v>
      </c>
      <c r="I567" s="26" t="n">
        <v>5200000</v>
      </c>
      <c r="J567" s="26"/>
      <c r="K567" s="26"/>
      <c r="L567" s="26" t="n">
        <v>5800000</v>
      </c>
      <c r="M567" s="26"/>
      <c r="N567" s="26"/>
      <c r="O567" s="31" t="str">
        <f aca="false">IF(N567&lt;&gt;"",N567/J567*100,"")</f>
        <v/>
      </c>
      <c r="Q567" s="7"/>
    </row>
    <row r="568" customFormat="false" ht="12.75" hidden="false" customHeight="false" outlineLevel="0" collapsed="false">
      <c r="A568" s="40"/>
      <c r="B568" s="41"/>
      <c r="C568" s="42"/>
      <c r="D568" s="43"/>
      <c r="E568" s="44"/>
      <c r="F568" s="44"/>
      <c r="G568" s="44"/>
      <c r="H568" s="45" t="s">
        <v>463</v>
      </c>
      <c r="I568" s="46"/>
      <c r="J568" s="46"/>
      <c r="K568" s="46"/>
      <c r="L568" s="46"/>
      <c r="M568" s="46"/>
      <c r="N568" s="46"/>
      <c r="O568" s="47" t="str">
        <f aca="false">IF(N568&lt;&gt;"",N568/J568*100,"")</f>
        <v/>
      </c>
      <c r="Q568" s="7"/>
    </row>
    <row r="569" customFormat="false" ht="12.75" hidden="false" customHeight="false" outlineLevel="0" collapsed="false">
      <c r="A569" s="33"/>
      <c r="B569" s="34"/>
      <c r="C569" s="22"/>
      <c r="D569" s="23"/>
      <c r="E569" s="24"/>
      <c r="F569" s="24"/>
      <c r="G569" s="24" t="s">
        <v>59</v>
      </c>
      <c r="H569" s="30" t="s">
        <v>189</v>
      </c>
      <c r="I569" s="26"/>
      <c r="J569" s="26" t="n">
        <f aca="false">SUM(J559:J567)</f>
        <v>86403974</v>
      </c>
      <c r="K569" s="26"/>
      <c r="L569" s="26" t="n">
        <f aca="false">SUM(L560:L567)</f>
        <v>141092513</v>
      </c>
      <c r="M569" s="26" t="n">
        <f aca="false">J569-L569</f>
        <v>-54688539</v>
      </c>
      <c r="N569" s="26" t="n">
        <f aca="false">SUM(N560:N567)</f>
        <v>11801719</v>
      </c>
      <c r="O569" s="31" t="n">
        <f aca="false">IF(N569&lt;&gt;"",N569/J569*100,"")</f>
        <v>13.6587687506133</v>
      </c>
      <c r="Q569" s="7"/>
    </row>
    <row r="570" customFormat="false" ht="12.75" hidden="false" customHeight="false" outlineLevel="0" collapsed="false">
      <c r="A570" s="20"/>
      <c r="B570" s="21"/>
      <c r="C570" s="40"/>
      <c r="D570" s="43"/>
      <c r="E570" s="44"/>
      <c r="F570" s="44"/>
      <c r="G570" s="44"/>
      <c r="H570" s="81" t="s">
        <v>464</v>
      </c>
      <c r="I570" s="46"/>
      <c r="J570" s="46"/>
      <c r="K570" s="46"/>
      <c r="L570" s="46"/>
      <c r="M570" s="46"/>
      <c r="N570" s="46"/>
      <c r="O570" s="47" t="str">
        <f aca="false">IF(N570&lt;&gt;"",N570/J570*100,"")</f>
        <v/>
      </c>
      <c r="Q570" s="7"/>
    </row>
    <row r="571" customFormat="false" ht="12.75" hidden="false" customHeight="false" outlineLevel="0" collapsed="false">
      <c r="A571" s="20"/>
      <c r="B571" s="21"/>
      <c r="C571" s="22"/>
      <c r="D571" s="23"/>
      <c r="E571" s="24" t="n">
        <v>330</v>
      </c>
      <c r="F571" s="24" t="n">
        <v>481</v>
      </c>
      <c r="G571" s="24"/>
      <c r="H571" s="30" t="s">
        <v>399</v>
      </c>
      <c r="I571" s="26"/>
      <c r="J571" s="26"/>
      <c r="K571" s="26"/>
      <c r="L571" s="26" t="n">
        <v>6000000</v>
      </c>
      <c r="M571" s="26"/>
      <c r="N571" s="26"/>
      <c r="O571" s="31" t="str">
        <f aca="false">IF(N571&lt;&gt;"",N571/J571*100,"")</f>
        <v/>
      </c>
      <c r="Q571" s="7"/>
    </row>
    <row r="572" customFormat="false" ht="25.5" hidden="false" customHeight="false" outlineLevel="0" collapsed="false">
      <c r="A572" s="20"/>
      <c r="B572" s="21"/>
      <c r="C572" s="22"/>
      <c r="D572" s="23"/>
      <c r="E572" s="24"/>
      <c r="F572" s="24"/>
      <c r="G572" s="24"/>
      <c r="H572" s="88" t="s">
        <v>465</v>
      </c>
      <c r="I572" s="26"/>
      <c r="J572" s="26"/>
      <c r="K572" s="26" t="n">
        <v>5000000</v>
      </c>
      <c r="L572" s="26"/>
      <c r="M572" s="26"/>
      <c r="N572" s="26"/>
      <c r="O572" s="31" t="str">
        <f aca="false">IF(N572&lt;&gt;"",N572/J572*100,"")</f>
        <v/>
      </c>
      <c r="Q572" s="7"/>
    </row>
    <row r="573" customFormat="false" ht="12.75" hidden="false" customHeight="false" outlineLevel="0" collapsed="false">
      <c r="A573" s="20"/>
      <c r="B573" s="21"/>
      <c r="C573" s="22"/>
      <c r="D573" s="23"/>
      <c r="E573" s="24"/>
      <c r="F573" s="24"/>
      <c r="G573" s="24"/>
      <c r="H573" s="89" t="s">
        <v>466</v>
      </c>
      <c r="I573" s="26"/>
      <c r="J573" s="26"/>
      <c r="K573" s="26" t="n">
        <v>1000000</v>
      </c>
      <c r="L573" s="26"/>
      <c r="M573" s="26"/>
      <c r="N573" s="26"/>
      <c r="O573" s="31" t="str">
        <f aca="false">IF(N573&lt;&gt;"",N573/J573*100,"")</f>
        <v/>
      </c>
      <c r="Q573" s="7"/>
    </row>
    <row r="574" customFormat="false" ht="12.75" hidden="false" customHeight="false" outlineLevel="0" collapsed="false">
      <c r="A574" s="40"/>
      <c r="B574" s="41"/>
      <c r="C574" s="42"/>
      <c r="D574" s="43"/>
      <c r="E574" s="44"/>
      <c r="F574" s="44"/>
      <c r="G574" s="44"/>
      <c r="H574" s="45" t="s">
        <v>463</v>
      </c>
      <c r="I574" s="46"/>
      <c r="J574" s="46"/>
      <c r="K574" s="46"/>
      <c r="L574" s="46"/>
      <c r="M574" s="46"/>
      <c r="N574" s="46"/>
      <c r="O574" s="47" t="str">
        <f aca="false">IF(N574&lt;&gt;"",N574/J574*100,"")</f>
        <v/>
      </c>
      <c r="Q574" s="7"/>
    </row>
    <row r="575" customFormat="false" ht="12.75" hidden="false" customHeight="false" outlineLevel="0" collapsed="false">
      <c r="A575" s="33"/>
      <c r="B575" s="34"/>
      <c r="C575" s="35"/>
      <c r="D575" s="36"/>
      <c r="E575" s="37"/>
      <c r="F575" s="37"/>
      <c r="G575" s="37" t="s">
        <v>59</v>
      </c>
      <c r="H575" s="57" t="s">
        <v>189</v>
      </c>
      <c r="I575" s="38"/>
      <c r="J575" s="38"/>
      <c r="K575" s="38"/>
      <c r="L575" s="38" t="n">
        <f aca="false">SUM(L569:L573)</f>
        <v>147092513</v>
      </c>
      <c r="M575" s="38"/>
      <c r="N575" s="38"/>
      <c r="O575" s="39" t="str">
        <f aca="false">IF(N575&lt;&gt;"",N575/J575*100,"")</f>
        <v/>
      </c>
      <c r="Q575" s="7"/>
    </row>
    <row r="576" customFormat="false" ht="12.75" hidden="false" customHeight="false" outlineLevel="0" collapsed="false">
      <c r="A576" s="48"/>
      <c r="B576" s="49"/>
      <c r="C576" s="50"/>
      <c r="D576" s="51"/>
      <c r="E576" s="51"/>
      <c r="F576" s="51"/>
      <c r="G576" s="51"/>
      <c r="H576" s="53" t="s">
        <v>467</v>
      </c>
      <c r="I576" s="55"/>
      <c r="J576" s="55" t="n">
        <f aca="false">SUM(J569:J575)</f>
        <v>86403974</v>
      </c>
      <c r="K576" s="55"/>
      <c r="L576" s="55" t="n">
        <f aca="false">SUM(L575)</f>
        <v>147092513</v>
      </c>
      <c r="M576" s="55" t="n">
        <f aca="false">J576-L576</f>
        <v>-60688539</v>
      </c>
      <c r="N576" s="55" t="n">
        <f aca="false">N569</f>
        <v>11801719</v>
      </c>
      <c r="O576" s="58" t="n">
        <f aca="false">IF(N576&lt;&gt;"",N576/J576*100,"")</f>
        <v>13.6587687506133</v>
      </c>
      <c r="Q576" s="7"/>
    </row>
    <row r="577" customFormat="false" ht="12.75" hidden="false" customHeight="false" outlineLevel="0" collapsed="false">
      <c r="A577" s="20"/>
      <c r="B577" s="21"/>
      <c r="C577" s="22" t="n">
        <v>473</v>
      </c>
      <c r="D577" s="23"/>
      <c r="E577" s="24"/>
      <c r="F577" s="24"/>
      <c r="G577" s="24"/>
      <c r="H577" s="29" t="s">
        <v>468</v>
      </c>
      <c r="I577" s="26"/>
      <c r="J577" s="26"/>
      <c r="K577" s="26"/>
      <c r="L577" s="26"/>
      <c r="M577" s="26"/>
      <c r="N577" s="26"/>
      <c r="O577" s="31" t="str">
        <f aca="false">IF(N577&lt;&gt;"",N577/J577*100,"")</f>
        <v/>
      </c>
      <c r="Q577" s="7"/>
    </row>
    <row r="578" customFormat="false" ht="12.75" hidden="false" customHeight="false" outlineLevel="0" collapsed="false">
      <c r="A578" s="20"/>
      <c r="B578" s="21"/>
      <c r="C578" s="22"/>
      <c r="D578" s="23"/>
      <c r="E578" s="24" t="s">
        <v>469</v>
      </c>
      <c r="F578" s="24" t="s">
        <v>23</v>
      </c>
      <c r="G578" s="24"/>
      <c r="H578" s="30" t="s">
        <v>89</v>
      </c>
      <c r="I578" s="26"/>
      <c r="J578" s="26" t="n">
        <v>1604000</v>
      </c>
      <c r="K578" s="26"/>
      <c r="L578" s="26" t="n">
        <v>1604000</v>
      </c>
      <c r="M578" s="26" t="n">
        <f aca="false">J578-L578</f>
        <v>0</v>
      </c>
      <c r="N578" s="26" t="n">
        <v>711105</v>
      </c>
      <c r="O578" s="31" t="n">
        <f aca="false">IF(N578&lt;&gt;"",N578/J578*100,"")</f>
        <v>44.3332294264339</v>
      </c>
      <c r="Q578" s="7"/>
    </row>
    <row r="579" customFormat="false" ht="12.75" hidden="false" customHeight="false" outlineLevel="0" collapsed="false">
      <c r="A579" s="20"/>
      <c r="B579" s="21"/>
      <c r="C579" s="22"/>
      <c r="D579" s="23"/>
      <c r="E579" s="24" t="s">
        <v>470</v>
      </c>
      <c r="F579" s="24" t="s">
        <v>25</v>
      </c>
      <c r="G579" s="24"/>
      <c r="H579" s="30" t="s">
        <v>200</v>
      </c>
      <c r="I579" s="26"/>
      <c r="J579" s="26" t="n">
        <v>289000</v>
      </c>
      <c r="K579" s="26"/>
      <c r="L579" s="26" t="n">
        <v>289000</v>
      </c>
      <c r="M579" s="26" t="n">
        <f aca="false">J579-L579</f>
        <v>0</v>
      </c>
      <c r="N579" s="26" t="n">
        <v>127288</v>
      </c>
      <c r="O579" s="31" t="n">
        <f aca="false">IF(N579&lt;&gt;"",N579/J579*100,"")</f>
        <v>44.0442906574395</v>
      </c>
      <c r="Q579" s="7"/>
    </row>
    <row r="580" customFormat="false" ht="12.75" hidden="false" customHeight="false" outlineLevel="0" collapsed="false">
      <c r="A580" s="20"/>
      <c r="B580" s="21"/>
      <c r="C580" s="22"/>
      <c r="D580" s="23"/>
      <c r="E580" s="24" t="n">
        <v>194</v>
      </c>
      <c r="F580" s="24" t="n">
        <v>414</v>
      </c>
      <c r="G580" s="24"/>
      <c r="H580" s="30" t="s">
        <v>471</v>
      </c>
      <c r="I580" s="26"/>
      <c r="J580" s="26" t="n">
        <v>20000</v>
      </c>
      <c r="K580" s="26"/>
      <c r="L580" s="26" t="n">
        <v>18000</v>
      </c>
      <c r="M580" s="26" t="n">
        <f aca="false">J580-L580</f>
        <v>2000</v>
      </c>
      <c r="N580" s="26"/>
      <c r="O580" s="31" t="str">
        <f aca="false">IF(N580&lt;&gt;"",N580/J580*100,"")</f>
        <v/>
      </c>
      <c r="Q580" s="7"/>
    </row>
    <row r="581" customFormat="false" ht="12.75" hidden="false" customHeight="false" outlineLevel="0" collapsed="false">
      <c r="A581" s="20"/>
      <c r="B581" s="21"/>
      <c r="C581" s="22"/>
      <c r="D581" s="23"/>
      <c r="E581" s="24" t="s">
        <v>472</v>
      </c>
      <c r="F581" s="24" t="s">
        <v>34</v>
      </c>
      <c r="G581" s="24"/>
      <c r="H581" s="30" t="s">
        <v>473</v>
      </c>
      <c r="I581" s="26"/>
      <c r="J581" s="26" t="n">
        <v>209000</v>
      </c>
      <c r="K581" s="26"/>
      <c r="L581" s="26" t="n">
        <v>181800</v>
      </c>
      <c r="M581" s="26" t="n">
        <f aca="false">J581-L581</f>
        <v>27200</v>
      </c>
      <c r="N581" s="26" t="n">
        <v>67749</v>
      </c>
      <c r="O581" s="31" t="n">
        <f aca="false">IF(N581&lt;&gt;"",N581/J581*100,"")</f>
        <v>32.4157894736842</v>
      </c>
      <c r="Q581" s="7"/>
    </row>
    <row r="582" customFormat="false" ht="12.75" hidden="false" customHeight="false" outlineLevel="0" collapsed="false">
      <c r="A582" s="20"/>
      <c r="B582" s="21"/>
      <c r="C582" s="22"/>
      <c r="D582" s="23"/>
      <c r="E582" s="24" t="s">
        <v>474</v>
      </c>
      <c r="F582" s="24" t="s">
        <v>36</v>
      </c>
      <c r="G582" s="24"/>
      <c r="H582" s="30" t="s">
        <v>37</v>
      </c>
      <c r="I582" s="26"/>
      <c r="J582" s="26" t="n">
        <v>175000</v>
      </c>
      <c r="K582" s="26"/>
      <c r="L582" s="26" t="n">
        <v>175500</v>
      </c>
      <c r="M582" s="26" t="n">
        <f aca="false">J582-L582</f>
        <v>-500</v>
      </c>
      <c r="N582" s="26" t="n">
        <v>87058</v>
      </c>
      <c r="O582" s="31" t="n">
        <f aca="false">IF(N582&lt;&gt;"",N582/J582*100,"")</f>
        <v>49.7474285714286</v>
      </c>
      <c r="Q582" s="7"/>
    </row>
    <row r="583" customFormat="false" ht="12.75" hidden="false" customHeight="false" outlineLevel="0" collapsed="false">
      <c r="A583" s="20"/>
      <c r="B583" s="21"/>
      <c r="C583" s="22"/>
      <c r="D583" s="23"/>
      <c r="E583" s="24" t="s">
        <v>475</v>
      </c>
      <c r="F583" s="24" t="s">
        <v>38</v>
      </c>
      <c r="G583" s="24"/>
      <c r="H583" s="30" t="s">
        <v>205</v>
      </c>
      <c r="I583" s="26"/>
      <c r="J583" s="26" t="n">
        <v>385000</v>
      </c>
      <c r="K583" s="26"/>
      <c r="L583" s="26" t="n">
        <v>130000</v>
      </c>
      <c r="M583" s="26" t="n">
        <f aca="false">J583-L583</f>
        <v>255000</v>
      </c>
      <c r="N583" s="26" t="n">
        <v>42785</v>
      </c>
      <c r="O583" s="31" t="n">
        <f aca="false">IF(N583&lt;&gt;"",N583/J583*100,"")</f>
        <v>11.112987012987</v>
      </c>
      <c r="Q583" s="7"/>
    </row>
    <row r="584" customFormat="false" ht="12.75" hidden="false" customHeight="false" outlineLevel="0" collapsed="false">
      <c r="A584" s="20"/>
      <c r="B584" s="21"/>
      <c r="C584" s="22"/>
      <c r="D584" s="23"/>
      <c r="E584" s="24" t="n">
        <v>331</v>
      </c>
      <c r="F584" s="24" t="n">
        <v>424</v>
      </c>
      <c r="G584" s="24"/>
      <c r="H584" s="30" t="s">
        <v>476</v>
      </c>
      <c r="I584" s="26"/>
      <c r="J584" s="26"/>
      <c r="K584" s="26"/>
      <c r="L584" s="26" t="n">
        <v>45000</v>
      </c>
      <c r="M584" s="26"/>
      <c r="N584" s="26"/>
      <c r="O584" s="31" t="str">
        <f aca="false">IF(N584&lt;&gt;"",N584/J584*100,"")</f>
        <v/>
      </c>
      <c r="Q584" s="7"/>
    </row>
    <row r="585" customFormat="false" ht="12.75" hidden="false" customHeight="false" outlineLevel="0" collapsed="false">
      <c r="A585" s="20"/>
      <c r="B585" s="21"/>
      <c r="C585" s="22"/>
      <c r="D585" s="23"/>
      <c r="E585" s="24" t="s">
        <v>477</v>
      </c>
      <c r="F585" s="24" t="s">
        <v>44</v>
      </c>
      <c r="G585" s="24"/>
      <c r="H585" s="30" t="s">
        <v>264</v>
      </c>
      <c r="I585" s="26"/>
      <c r="J585" s="26" t="n">
        <v>115000</v>
      </c>
      <c r="K585" s="26"/>
      <c r="L585" s="26" t="n">
        <v>148500</v>
      </c>
      <c r="M585" s="26" t="n">
        <f aca="false">J585-L585</f>
        <v>-33500</v>
      </c>
      <c r="N585" s="26" t="n">
        <v>4810</v>
      </c>
      <c r="O585" s="31" t="n">
        <f aca="false">IF(N585&lt;&gt;"",N585/J585*100,"")</f>
        <v>4.18260869565217</v>
      </c>
      <c r="Q585" s="7"/>
    </row>
    <row r="586" customFormat="false" ht="12.75" hidden="false" customHeight="false" outlineLevel="0" collapsed="false">
      <c r="A586" s="20"/>
      <c r="B586" s="21"/>
      <c r="C586" s="22"/>
      <c r="D586" s="23"/>
      <c r="E586" s="24" t="s">
        <v>478</v>
      </c>
      <c r="F586" s="24" t="s">
        <v>47</v>
      </c>
      <c r="G586" s="24"/>
      <c r="H586" s="30" t="s">
        <v>250</v>
      </c>
      <c r="I586" s="26"/>
      <c r="J586" s="26" t="n">
        <v>140000</v>
      </c>
      <c r="K586" s="26"/>
      <c r="L586" s="26" t="n">
        <v>172800</v>
      </c>
      <c r="M586" s="26" t="n">
        <f aca="false">J586-L586</f>
        <v>-32800</v>
      </c>
      <c r="N586" s="26" t="n">
        <v>32571</v>
      </c>
      <c r="O586" s="31" t="n">
        <f aca="false">IF(N586&lt;&gt;"",N586/J586*100,"")</f>
        <v>23.265</v>
      </c>
      <c r="Q586" s="7"/>
    </row>
    <row r="587" customFormat="false" ht="12.75" hidden="false" customHeight="false" outlineLevel="0" collapsed="false">
      <c r="A587" s="20"/>
      <c r="B587" s="21"/>
      <c r="C587" s="22"/>
      <c r="D587" s="23"/>
      <c r="E587" s="24" t="n">
        <v>200</v>
      </c>
      <c r="F587" s="24" t="n">
        <v>463</v>
      </c>
      <c r="G587" s="24"/>
      <c r="H587" s="30" t="s">
        <v>80</v>
      </c>
      <c r="I587" s="26"/>
      <c r="J587" s="26" t="n">
        <v>2000000</v>
      </c>
      <c r="K587" s="26"/>
      <c r="L587" s="26" t="n">
        <v>1800000</v>
      </c>
      <c r="M587" s="26" t="n">
        <f aca="false">J587-L587</f>
        <v>200000</v>
      </c>
      <c r="N587" s="26"/>
      <c r="O587" s="31" t="str">
        <f aca="false">IF(N587&lt;&gt;"",N587/J587*100,"")</f>
        <v/>
      </c>
      <c r="Q587" s="7"/>
    </row>
    <row r="588" customFormat="false" ht="12.75" hidden="false" customHeight="false" outlineLevel="0" collapsed="false">
      <c r="A588" s="20"/>
      <c r="B588" s="21"/>
      <c r="C588" s="22"/>
      <c r="D588" s="23"/>
      <c r="E588" s="24"/>
      <c r="F588" s="24"/>
      <c r="G588" s="24" t="s">
        <v>341</v>
      </c>
      <c r="H588" s="30" t="s">
        <v>479</v>
      </c>
      <c r="I588" s="26" t="n">
        <v>1400000</v>
      </c>
      <c r="J588" s="26"/>
      <c r="K588" s="26" t="n">
        <v>1300000</v>
      </c>
      <c r="L588" s="26"/>
      <c r="M588" s="26"/>
      <c r="N588" s="26"/>
      <c r="O588" s="31" t="str">
        <f aca="false">IF(N588&lt;&gt;"",N588/J588*100,"")</f>
        <v/>
      </c>
      <c r="Q588" s="7"/>
    </row>
    <row r="589" customFormat="false" ht="12.75" hidden="false" customHeight="false" outlineLevel="0" collapsed="false">
      <c r="A589" s="20"/>
      <c r="B589" s="21"/>
      <c r="C589" s="22"/>
      <c r="D589" s="23"/>
      <c r="E589" s="24"/>
      <c r="F589" s="24"/>
      <c r="G589" s="24" t="s">
        <v>343</v>
      </c>
      <c r="H589" s="30" t="s">
        <v>480</v>
      </c>
      <c r="I589" s="26" t="n">
        <v>600000</v>
      </c>
      <c r="J589" s="26"/>
      <c r="K589" s="26" t="n">
        <v>500000</v>
      </c>
      <c r="L589" s="26"/>
      <c r="M589" s="26"/>
      <c r="N589" s="26" t="n">
        <v>206000</v>
      </c>
      <c r="O589" s="31"/>
      <c r="Q589" s="7"/>
    </row>
    <row r="590" customFormat="false" ht="12.75" hidden="false" customHeight="false" outlineLevel="0" collapsed="false">
      <c r="A590" s="20"/>
      <c r="B590" s="21"/>
      <c r="C590" s="22"/>
      <c r="D590" s="23"/>
      <c r="E590" s="24" t="s">
        <v>481</v>
      </c>
      <c r="F590" s="24" t="s">
        <v>56</v>
      </c>
      <c r="G590" s="24"/>
      <c r="H590" s="90" t="s">
        <v>482</v>
      </c>
      <c r="I590" s="26"/>
      <c r="J590" s="26" t="n">
        <v>40000</v>
      </c>
      <c r="K590" s="26"/>
      <c r="L590" s="26" t="n">
        <v>40500</v>
      </c>
      <c r="M590" s="26" t="n">
        <f aca="false">J590-L590</f>
        <v>-500</v>
      </c>
      <c r="N590" s="26" t="n">
        <v>7140</v>
      </c>
      <c r="O590" s="31" t="n">
        <f aca="false">IF(N590&lt;&gt;"",N590/J590*100,"")</f>
        <v>17.85</v>
      </c>
      <c r="Q590" s="7"/>
    </row>
    <row r="591" customFormat="false" ht="12.75" hidden="false" customHeight="false" outlineLevel="0" collapsed="false">
      <c r="A591" s="20"/>
      <c r="B591" s="21"/>
      <c r="C591" s="22"/>
      <c r="D591" s="23"/>
      <c r="E591" s="24" t="n">
        <v>202</v>
      </c>
      <c r="F591" s="24" t="n">
        <v>511</v>
      </c>
      <c r="G591" s="24"/>
      <c r="H591" s="30" t="s">
        <v>384</v>
      </c>
      <c r="I591" s="26"/>
      <c r="J591" s="26" t="n">
        <v>50000</v>
      </c>
      <c r="K591" s="26"/>
      <c r="L591" s="26" t="n">
        <v>45000</v>
      </c>
      <c r="M591" s="26" t="n">
        <f aca="false">J591-L591</f>
        <v>5000</v>
      </c>
      <c r="N591" s="26"/>
      <c r="O591" s="31" t="str">
        <f aca="false">IF(N591&lt;&gt;"",N591/J591*100,"")</f>
        <v/>
      </c>
      <c r="Q591" s="7"/>
    </row>
    <row r="592" customFormat="false" ht="12.75" hidden="false" customHeight="false" outlineLevel="0" collapsed="false">
      <c r="A592" s="20"/>
      <c r="B592" s="21"/>
      <c r="C592" s="22"/>
      <c r="D592" s="23"/>
      <c r="E592" s="24" t="s">
        <v>483</v>
      </c>
      <c r="F592" s="24" t="s">
        <v>64</v>
      </c>
      <c r="G592" s="24"/>
      <c r="H592" s="62" t="s">
        <v>389</v>
      </c>
      <c r="I592" s="26"/>
      <c r="J592" s="26" t="n">
        <v>195000</v>
      </c>
      <c r="K592" s="26"/>
      <c r="L592" s="26" t="n">
        <v>175500</v>
      </c>
      <c r="M592" s="26" t="n">
        <f aca="false">J592-L592</f>
        <v>19500</v>
      </c>
      <c r="N592" s="26" t="n">
        <v>35200</v>
      </c>
      <c r="O592" s="31" t="n">
        <f aca="false">IF(N592&lt;&gt;"",N592/J592*100,"")</f>
        <v>18.0512820512821</v>
      </c>
      <c r="Q592" s="7"/>
    </row>
    <row r="593" customFormat="false" ht="12.75" hidden="false" customHeight="false" outlineLevel="0" collapsed="false">
      <c r="A593" s="20"/>
      <c r="B593" s="21"/>
      <c r="C593" s="22"/>
      <c r="D593" s="23"/>
      <c r="E593" s="24" t="n">
        <v>204</v>
      </c>
      <c r="F593" s="24" t="n">
        <v>523</v>
      </c>
      <c r="G593" s="24"/>
      <c r="H593" s="30" t="s">
        <v>484</v>
      </c>
      <c r="I593" s="26"/>
      <c r="J593" s="26"/>
      <c r="K593" s="26"/>
      <c r="L593" s="26"/>
      <c r="M593" s="26"/>
      <c r="N593" s="26"/>
      <c r="O593" s="31" t="str">
        <f aca="false">IF(N593&lt;&gt;"",N593/J593*100,"")</f>
        <v/>
      </c>
      <c r="Q593" s="7"/>
    </row>
    <row r="594" customFormat="false" ht="12.75" hidden="false" customHeight="false" outlineLevel="0" collapsed="false">
      <c r="A594" s="40"/>
      <c r="B594" s="41"/>
      <c r="C594" s="42"/>
      <c r="D594" s="43"/>
      <c r="E594" s="44"/>
      <c r="F594" s="44"/>
      <c r="G594" s="44"/>
      <c r="H594" s="45" t="s">
        <v>485</v>
      </c>
      <c r="I594" s="46"/>
      <c r="J594" s="46"/>
      <c r="K594" s="46"/>
      <c r="L594" s="46"/>
      <c r="M594" s="46"/>
      <c r="N594" s="46"/>
      <c r="O594" s="47" t="str">
        <f aca="false">IF(N594&lt;&gt;"",N594/J594*100,"")</f>
        <v/>
      </c>
      <c r="Q594" s="7"/>
    </row>
    <row r="595" customFormat="false" ht="12.75" hidden="false" customHeight="false" outlineLevel="0" collapsed="false">
      <c r="A595" s="20"/>
      <c r="B595" s="21"/>
      <c r="C595" s="22"/>
      <c r="D595" s="23"/>
      <c r="E595" s="24"/>
      <c r="F595" s="24"/>
      <c r="G595" s="24" t="s">
        <v>59</v>
      </c>
      <c r="H595" s="30" t="s">
        <v>189</v>
      </c>
      <c r="I595" s="26"/>
      <c r="J595" s="26" t="n">
        <f aca="false">SUM(J578:J593)</f>
        <v>5222000</v>
      </c>
      <c r="K595" s="26"/>
      <c r="L595" s="26" t="n">
        <f aca="false">SUM(L578:L593)</f>
        <v>4825600</v>
      </c>
      <c r="M595" s="26" t="n">
        <f aca="false">J595-L595</f>
        <v>396400</v>
      </c>
      <c r="N595" s="26" t="n">
        <f aca="false">SUM(N578:N593)</f>
        <v>1321706</v>
      </c>
      <c r="O595" s="31" t="n">
        <f aca="false">IF(N595&lt;&gt;"",N595/J595*100,"")</f>
        <v>25.3103408655687</v>
      </c>
      <c r="Q595" s="7"/>
    </row>
    <row r="596" customFormat="false" ht="12.75" hidden="false" customHeight="false" outlineLevel="0" collapsed="false">
      <c r="A596" s="33"/>
      <c r="B596" s="34"/>
      <c r="C596" s="35"/>
      <c r="D596" s="36"/>
      <c r="E596" s="37"/>
      <c r="F596" s="37"/>
      <c r="G596" s="37" t="s">
        <v>153</v>
      </c>
      <c r="H596" s="30" t="s">
        <v>154</v>
      </c>
      <c r="I596" s="38"/>
      <c r="J596" s="38"/>
      <c r="K596" s="38"/>
      <c r="L596" s="38"/>
      <c r="M596" s="38"/>
      <c r="N596" s="38"/>
      <c r="O596" s="39" t="str">
        <f aca="false">IF(N596&lt;&gt;"",N596/J596*100,"")</f>
        <v/>
      </c>
      <c r="Q596" s="7"/>
    </row>
    <row r="597" customFormat="false" ht="12.75" hidden="false" customHeight="false" outlineLevel="0" collapsed="false">
      <c r="A597" s="48"/>
      <c r="B597" s="49"/>
      <c r="C597" s="50"/>
      <c r="D597" s="51"/>
      <c r="E597" s="51"/>
      <c r="F597" s="51"/>
      <c r="G597" s="51"/>
      <c r="H597" s="53" t="s">
        <v>486</v>
      </c>
      <c r="I597" s="55"/>
      <c r="J597" s="55" t="n">
        <f aca="false">SUM(J595:J596)</f>
        <v>5222000</v>
      </c>
      <c r="K597" s="55"/>
      <c r="L597" s="55" t="n">
        <f aca="false">SUM(L595:L596)</f>
        <v>4825600</v>
      </c>
      <c r="M597" s="55" t="n">
        <f aca="false">J597-L597</f>
        <v>396400</v>
      </c>
      <c r="N597" s="55" t="n">
        <f aca="false">SUM(N578:N593)</f>
        <v>1321706</v>
      </c>
      <c r="O597" s="58" t="n">
        <f aca="false">IF(N597&lt;&gt;"",N597/J597*100,"")</f>
        <v>25.3103408655687</v>
      </c>
      <c r="Q597" s="7"/>
    </row>
    <row r="598" customFormat="false" ht="51" hidden="false" customHeight="false" outlineLevel="0" collapsed="false">
      <c r="A598" s="20"/>
      <c r="B598" s="21"/>
      <c r="C598" s="22"/>
      <c r="D598" s="91" t="s">
        <v>487</v>
      </c>
      <c r="E598" s="24"/>
      <c r="F598" s="24"/>
      <c r="G598" s="24"/>
      <c r="H598" s="59" t="s">
        <v>488</v>
      </c>
      <c r="I598" s="26"/>
      <c r="J598" s="26"/>
      <c r="K598" s="26"/>
      <c r="L598" s="26"/>
      <c r="M598" s="26"/>
      <c r="N598" s="26"/>
      <c r="O598" s="31" t="str">
        <f aca="false">IF(N598&lt;&gt;"",N598/J598*100,"")</f>
        <v/>
      </c>
      <c r="Q598" s="7"/>
    </row>
    <row r="599" customFormat="false" ht="38.25" hidden="false" customHeight="false" outlineLevel="0" collapsed="false">
      <c r="A599" s="20"/>
      <c r="B599" s="21"/>
      <c r="C599" s="22"/>
      <c r="D599" s="91"/>
      <c r="E599" s="24"/>
      <c r="F599" s="24"/>
      <c r="G599" s="24"/>
      <c r="H599" s="92" t="s">
        <v>489</v>
      </c>
      <c r="I599" s="26"/>
      <c r="J599" s="26"/>
      <c r="K599" s="26"/>
      <c r="L599" s="26"/>
      <c r="M599" s="26"/>
      <c r="N599" s="26"/>
      <c r="O599" s="31" t="str">
        <f aca="false">IF(N599&lt;&gt;"",N599/J599*100,"")</f>
        <v/>
      </c>
      <c r="Q599" s="7"/>
    </row>
    <row r="600" customFormat="false" ht="25.5" hidden="false" customHeight="false" outlineLevel="0" collapsed="false">
      <c r="A600" s="20"/>
      <c r="B600" s="21"/>
      <c r="C600" s="22"/>
      <c r="D600" s="91" t="s">
        <v>490</v>
      </c>
      <c r="E600" s="24"/>
      <c r="F600" s="24"/>
      <c r="G600" s="24"/>
      <c r="H600" s="93" t="s">
        <v>491</v>
      </c>
      <c r="I600" s="26"/>
      <c r="J600" s="26"/>
      <c r="K600" s="26"/>
      <c r="L600" s="26"/>
      <c r="M600" s="26"/>
      <c r="N600" s="26"/>
      <c r="O600" s="31" t="str">
        <f aca="false">IF(N600&lt;&gt;"",N600/J600*100,"")</f>
        <v/>
      </c>
      <c r="Q600" s="7"/>
    </row>
    <row r="601" customFormat="false" ht="12.75" hidden="false" customHeight="false" outlineLevel="0" collapsed="false">
      <c r="A601" s="20"/>
      <c r="B601" s="21"/>
      <c r="C601" s="22"/>
      <c r="D601" s="91"/>
      <c r="E601" s="24" t="n">
        <v>205</v>
      </c>
      <c r="F601" s="24" t="n">
        <v>421</v>
      </c>
      <c r="G601" s="24"/>
      <c r="H601" s="94" t="s">
        <v>492</v>
      </c>
      <c r="I601" s="26"/>
      <c r="J601" s="26" t="n">
        <v>72000</v>
      </c>
      <c r="K601" s="26"/>
      <c r="L601" s="26"/>
      <c r="M601" s="26"/>
      <c r="N601" s="26"/>
      <c r="O601" s="31" t="str">
        <f aca="false">IF(N601&lt;&gt;"",N601/J601*100,"")</f>
        <v/>
      </c>
      <c r="Q601" s="7"/>
    </row>
    <row r="602" customFormat="false" ht="12.75" hidden="false" customHeight="false" outlineLevel="0" collapsed="false">
      <c r="A602" s="20"/>
      <c r="B602" s="21"/>
      <c r="C602" s="22"/>
      <c r="D602" s="91"/>
      <c r="E602" s="24" t="n">
        <v>206</v>
      </c>
      <c r="F602" s="24" t="n">
        <v>423</v>
      </c>
      <c r="G602" s="24"/>
      <c r="H602" s="94" t="s">
        <v>493</v>
      </c>
      <c r="I602" s="26"/>
      <c r="J602" s="26" t="n">
        <v>110000</v>
      </c>
      <c r="K602" s="26"/>
      <c r="L602" s="26"/>
      <c r="M602" s="26"/>
      <c r="N602" s="26"/>
      <c r="O602" s="31" t="str">
        <f aca="false">IF(N602&lt;&gt;"",N602/J602*100,"")</f>
        <v/>
      </c>
      <c r="Q602" s="7"/>
    </row>
    <row r="603" customFormat="false" ht="12.75" hidden="false" customHeight="false" outlineLevel="0" collapsed="false">
      <c r="A603" s="20"/>
      <c r="B603" s="21"/>
      <c r="C603" s="22"/>
      <c r="D603" s="91"/>
      <c r="E603" s="24" t="n">
        <v>207</v>
      </c>
      <c r="F603" s="24" t="n">
        <v>426</v>
      </c>
      <c r="G603" s="24"/>
      <c r="H603" s="94" t="s">
        <v>162</v>
      </c>
      <c r="I603" s="26"/>
      <c r="J603" s="26" t="n">
        <v>68000</v>
      </c>
      <c r="K603" s="26"/>
      <c r="L603" s="26"/>
      <c r="M603" s="26"/>
      <c r="N603" s="26"/>
      <c r="O603" s="31" t="str">
        <f aca="false">IF(N603&lt;&gt;"",N603/J603*100,"")</f>
        <v/>
      </c>
      <c r="Q603" s="7"/>
    </row>
    <row r="604" customFormat="false" ht="12.75" hidden="false" customHeight="false" outlineLevel="0" collapsed="false">
      <c r="A604" s="40"/>
      <c r="B604" s="41"/>
      <c r="C604" s="40"/>
      <c r="D604" s="95"/>
      <c r="E604" s="44"/>
      <c r="F604" s="44"/>
      <c r="G604" s="44"/>
      <c r="H604" s="96" t="s">
        <v>494</v>
      </c>
      <c r="I604" s="46"/>
      <c r="J604" s="46"/>
      <c r="K604" s="46"/>
      <c r="L604" s="46"/>
      <c r="M604" s="46"/>
      <c r="N604" s="46"/>
      <c r="O604" s="47" t="str">
        <f aca="false">IF(N604&lt;&gt;"",N604/J604*100,"")</f>
        <v/>
      </c>
      <c r="Q604" s="7"/>
    </row>
    <row r="605" customFormat="false" ht="12.75" hidden="false" customHeight="false" outlineLevel="0" collapsed="false">
      <c r="A605" s="33"/>
      <c r="B605" s="34"/>
      <c r="C605" s="33"/>
      <c r="D605" s="97"/>
      <c r="E605" s="37"/>
      <c r="F605" s="37"/>
      <c r="G605" s="37" t="s">
        <v>59</v>
      </c>
      <c r="H605" s="98" t="s">
        <v>67</v>
      </c>
      <c r="I605" s="38"/>
      <c r="J605" s="38"/>
      <c r="K605" s="38"/>
      <c r="L605" s="38"/>
      <c r="M605" s="38"/>
      <c r="N605" s="38"/>
      <c r="O605" s="39" t="str">
        <f aca="false">IF(N605&lt;&gt;"",N605/J605*100,"")</f>
        <v/>
      </c>
      <c r="Q605" s="7"/>
    </row>
    <row r="606" customFormat="false" ht="12.75" hidden="false" customHeight="false" outlineLevel="0" collapsed="false">
      <c r="A606" s="48"/>
      <c r="B606" s="49"/>
      <c r="C606" s="48"/>
      <c r="D606" s="99"/>
      <c r="E606" s="51"/>
      <c r="F606" s="51"/>
      <c r="G606" s="51"/>
      <c r="H606" s="100" t="s">
        <v>495</v>
      </c>
      <c r="I606" s="55"/>
      <c r="J606" s="55" t="n">
        <f aca="false">SUM(J601:J603)</f>
        <v>250000</v>
      </c>
      <c r="K606" s="55"/>
      <c r="L606" s="55"/>
      <c r="M606" s="55"/>
      <c r="N606" s="55"/>
      <c r="O606" s="58" t="str">
        <f aca="false">IF(N606&lt;&gt;"",N606/J606*100,"")</f>
        <v/>
      </c>
      <c r="Q606" s="7"/>
    </row>
    <row r="607" customFormat="false" ht="12.75" hidden="false" customHeight="false" outlineLevel="0" collapsed="false">
      <c r="A607" s="20"/>
      <c r="B607" s="21"/>
      <c r="C607" s="22"/>
      <c r="D607" s="91" t="s">
        <v>496</v>
      </c>
      <c r="E607" s="24"/>
      <c r="F607" s="24"/>
      <c r="G607" s="24"/>
      <c r="H607" s="101" t="s">
        <v>497</v>
      </c>
      <c r="I607" s="26"/>
      <c r="J607" s="26"/>
      <c r="K607" s="26"/>
      <c r="L607" s="26"/>
      <c r="M607" s="26"/>
      <c r="N607" s="26"/>
      <c r="O607" s="31" t="str">
        <f aca="false">IF(N607&lt;&gt;"",N607/J607*100,"")</f>
        <v/>
      </c>
      <c r="Q607" s="7"/>
    </row>
    <row r="608" customFormat="false" ht="12.75" hidden="false" customHeight="false" outlineLevel="0" collapsed="false">
      <c r="A608" s="20"/>
      <c r="B608" s="21"/>
      <c r="C608" s="22"/>
      <c r="D608" s="91"/>
      <c r="E608" s="24" t="n">
        <v>208</v>
      </c>
      <c r="F608" s="24" t="n">
        <v>421</v>
      </c>
      <c r="G608" s="24"/>
      <c r="H608" s="94" t="s">
        <v>492</v>
      </c>
      <c r="I608" s="26"/>
      <c r="J608" s="26" t="n">
        <v>10000</v>
      </c>
      <c r="K608" s="26"/>
      <c r="L608" s="26"/>
      <c r="M608" s="26"/>
      <c r="N608" s="26"/>
      <c r="O608" s="31" t="str">
        <f aca="false">IF(N608&lt;&gt;"",N608/J608*100,"")</f>
        <v/>
      </c>
      <c r="Q608" s="7"/>
    </row>
    <row r="609" customFormat="false" ht="12.75" hidden="false" customHeight="false" outlineLevel="0" collapsed="false">
      <c r="A609" s="20"/>
      <c r="B609" s="21"/>
      <c r="C609" s="22"/>
      <c r="D609" s="91"/>
      <c r="E609" s="24" t="n">
        <v>209</v>
      </c>
      <c r="F609" s="24" t="n">
        <v>423</v>
      </c>
      <c r="G609" s="24"/>
      <c r="H609" s="94" t="s">
        <v>493</v>
      </c>
      <c r="I609" s="26"/>
      <c r="J609" s="26" t="n">
        <v>120000</v>
      </c>
      <c r="K609" s="26"/>
      <c r="L609" s="26"/>
      <c r="M609" s="26"/>
      <c r="N609" s="26"/>
      <c r="O609" s="31" t="str">
        <f aca="false">IF(N609&lt;&gt;"",N609/J609*100,"")</f>
        <v/>
      </c>
      <c r="Q609" s="7"/>
    </row>
    <row r="610" customFormat="false" ht="12.75" hidden="false" customHeight="false" outlineLevel="0" collapsed="false">
      <c r="A610" s="20"/>
      <c r="B610" s="21"/>
      <c r="C610" s="22"/>
      <c r="D610" s="91"/>
      <c r="E610" s="24" t="n">
        <v>210</v>
      </c>
      <c r="F610" s="24" t="n">
        <v>426</v>
      </c>
      <c r="G610" s="24"/>
      <c r="H610" s="94" t="s">
        <v>162</v>
      </c>
      <c r="I610" s="26"/>
      <c r="J610" s="26" t="n">
        <v>120000</v>
      </c>
      <c r="K610" s="26"/>
      <c r="L610" s="26"/>
      <c r="M610" s="26"/>
      <c r="N610" s="26"/>
      <c r="O610" s="31" t="str">
        <f aca="false">IF(N610&lt;&gt;"",N610/J610*100,"")</f>
        <v/>
      </c>
      <c r="Q610" s="7"/>
    </row>
    <row r="611" customFormat="false" ht="12.75" hidden="false" customHeight="false" outlineLevel="0" collapsed="false">
      <c r="A611" s="82"/>
      <c r="B611" s="83"/>
      <c r="C611" s="82"/>
      <c r="D611" s="102"/>
      <c r="E611" s="44"/>
      <c r="F611" s="44"/>
      <c r="G611" s="44"/>
      <c r="H611" s="96" t="s">
        <v>498</v>
      </c>
      <c r="I611" s="46"/>
      <c r="J611" s="46"/>
      <c r="K611" s="46"/>
      <c r="L611" s="46"/>
      <c r="M611" s="46"/>
      <c r="N611" s="46"/>
      <c r="O611" s="47" t="str">
        <f aca="false">IF(N611&lt;&gt;"",N611/J611*100,"")</f>
        <v/>
      </c>
      <c r="Q611" s="7"/>
    </row>
    <row r="612" customFormat="false" ht="12.75" hidden="false" customHeight="false" outlineLevel="0" collapsed="false">
      <c r="A612" s="85"/>
      <c r="B612" s="86"/>
      <c r="C612" s="85"/>
      <c r="D612" s="103"/>
      <c r="E612" s="37"/>
      <c r="F612" s="37" t="s">
        <v>59</v>
      </c>
      <c r="G612" s="37"/>
      <c r="H612" s="98" t="s">
        <v>67</v>
      </c>
      <c r="I612" s="38"/>
      <c r="J612" s="38" t="n">
        <v>250000</v>
      </c>
      <c r="K612" s="38"/>
      <c r="L612" s="38"/>
      <c r="M612" s="38"/>
      <c r="N612" s="38"/>
      <c r="O612" s="39" t="str">
        <f aca="false">IF(N612&lt;&gt;"",N612/J612*100,"")</f>
        <v/>
      </c>
      <c r="Q612" s="7"/>
    </row>
    <row r="613" customFormat="false" ht="12.75" hidden="false" customHeight="false" outlineLevel="0" collapsed="false">
      <c r="A613" s="48"/>
      <c r="B613" s="49"/>
      <c r="C613" s="48"/>
      <c r="D613" s="99"/>
      <c r="E613" s="51"/>
      <c r="F613" s="51"/>
      <c r="G613" s="51"/>
      <c r="H613" s="100" t="s">
        <v>499</v>
      </c>
      <c r="I613" s="55"/>
      <c r="J613" s="55" t="n">
        <v>250000</v>
      </c>
      <c r="K613" s="55"/>
      <c r="L613" s="55"/>
      <c r="M613" s="55"/>
      <c r="N613" s="55"/>
      <c r="O613" s="58" t="str">
        <f aca="false">IF(N613&lt;&gt;"",N613/J613*100,"")</f>
        <v/>
      </c>
      <c r="Q613" s="7"/>
    </row>
    <row r="614" customFormat="false" ht="12.75" hidden="false" customHeight="false" outlineLevel="0" collapsed="false">
      <c r="A614" s="20"/>
      <c r="B614" s="21"/>
      <c r="C614" s="22"/>
      <c r="D614" s="91" t="s">
        <v>500</v>
      </c>
      <c r="E614" s="24"/>
      <c r="F614" s="24"/>
      <c r="G614" s="24"/>
      <c r="H614" s="101" t="s">
        <v>501</v>
      </c>
      <c r="I614" s="26"/>
      <c r="J614" s="26"/>
      <c r="K614" s="26"/>
      <c r="L614" s="26"/>
      <c r="M614" s="26"/>
      <c r="N614" s="26"/>
      <c r="O614" s="31" t="str">
        <f aca="false">IF(N614&lt;&gt;"",N614/J614*100,"")</f>
        <v/>
      </c>
      <c r="Q614" s="7"/>
    </row>
    <row r="615" customFormat="false" ht="12.75" hidden="false" customHeight="false" outlineLevel="0" collapsed="false">
      <c r="A615" s="20"/>
      <c r="B615" s="21"/>
      <c r="C615" s="22"/>
      <c r="D615" s="91"/>
      <c r="E615" s="24" t="n">
        <v>211</v>
      </c>
      <c r="F615" s="24" t="n">
        <v>421</v>
      </c>
      <c r="G615" s="24"/>
      <c r="H615" s="94" t="s">
        <v>492</v>
      </c>
      <c r="I615" s="26"/>
      <c r="J615" s="26" t="n">
        <v>50000</v>
      </c>
      <c r="K615" s="26"/>
      <c r="L615" s="26" t="n">
        <v>50000</v>
      </c>
      <c r="M615" s="26" t="n">
        <f aca="false">J615-L615</f>
        <v>0</v>
      </c>
      <c r="N615" s="26"/>
      <c r="O615" s="31" t="str">
        <f aca="false">IF(N615&lt;&gt;"",N615/J615*100,"")</f>
        <v/>
      </c>
      <c r="Q615" s="7"/>
    </row>
    <row r="616" customFormat="false" ht="12.75" hidden="false" customHeight="false" outlineLevel="0" collapsed="false">
      <c r="A616" s="20"/>
      <c r="B616" s="21"/>
      <c r="C616" s="22"/>
      <c r="D616" s="91"/>
      <c r="E616" s="24" t="n">
        <v>212</v>
      </c>
      <c r="F616" s="24" t="n">
        <v>423</v>
      </c>
      <c r="G616" s="24"/>
      <c r="H616" s="94" t="s">
        <v>493</v>
      </c>
      <c r="I616" s="26"/>
      <c r="J616" s="26" t="n">
        <v>150000</v>
      </c>
      <c r="K616" s="26"/>
      <c r="L616" s="26" t="n">
        <v>150000</v>
      </c>
      <c r="M616" s="26" t="n">
        <f aca="false">J616-L616</f>
        <v>0</v>
      </c>
      <c r="N616" s="26"/>
      <c r="O616" s="31" t="str">
        <f aca="false">IF(N616&lt;&gt;"",N616/J616*100,"")</f>
        <v/>
      </c>
      <c r="Q616" s="7"/>
    </row>
    <row r="617" customFormat="false" ht="12.75" hidden="false" customHeight="false" outlineLevel="0" collapsed="false">
      <c r="A617" s="20"/>
      <c r="B617" s="21"/>
      <c r="C617" s="33"/>
      <c r="D617" s="97"/>
      <c r="E617" s="37" t="s">
        <v>502</v>
      </c>
      <c r="F617" s="37" t="s">
        <v>47</v>
      </c>
      <c r="G617" s="37"/>
      <c r="H617" s="98" t="s">
        <v>162</v>
      </c>
      <c r="I617" s="38"/>
      <c r="J617" s="38" t="n">
        <v>50000</v>
      </c>
      <c r="K617" s="38"/>
      <c r="L617" s="38" t="n">
        <v>50000</v>
      </c>
      <c r="M617" s="38" t="n">
        <f aca="false">J617-L617</f>
        <v>0</v>
      </c>
      <c r="N617" s="38" t="n">
        <v>50000</v>
      </c>
      <c r="O617" s="39" t="n">
        <f aca="false">IF(N617&lt;&gt;"",N617/J617*100,"")</f>
        <v>100</v>
      </c>
      <c r="Q617" s="7"/>
    </row>
    <row r="618" customFormat="false" ht="12.75" hidden="false" customHeight="false" outlineLevel="0" collapsed="false">
      <c r="A618" s="40"/>
      <c r="B618" s="41"/>
      <c r="C618" s="22"/>
      <c r="D618" s="104"/>
      <c r="E618" s="24"/>
      <c r="F618" s="24"/>
      <c r="G618" s="24"/>
      <c r="H618" s="94" t="s">
        <v>503</v>
      </c>
      <c r="I618" s="26"/>
      <c r="J618" s="26"/>
      <c r="K618" s="26"/>
      <c r="L618" s="26"/>
      <c r="M618" s="26"/>
      <c r="N618" s="26"/>
      <c r="O618" s="31" t="str">
        <f aca="false">IF(N618&lt;&gt;"",N618/J618*100,"")</f>
        <v/>
      </c>
      <c r="Q618" s="7"/>
    </row>
    <row r="619" customFormat="false" ht="12.75" hidden="false" customHeight="false" outlineLevel="0" collapsed="false">
      <c r="A619" s="33"/>
      <c r="B619" s="34"/>
      <c r="C619" s="22"/>
      <c r="D619" s="104"/>
      <c r="E619" s="24"/>
      <c r="F619" s="24"/>
      <c r="G619" s="24" t="s">
        <v>59</v>
      </c>
      <c r="H619" s="94" t="s">
        <v>67</v>
      </c>
      <c r="I619" s="26"/>
      <c r="J619" s="26" t="n">
        <v>250000</v>
      </c>
      <c r="K619" s="26"/>
      <c r="L619" s="26" t="n">
        <v>250000</v>
      </c>
      <c r="M619" s="26" t="n">
        <f aca="false">J619-L619</f>
        <v>0</v>
      </c>
      <c r="N619" s="26"/>
      <c r="O619" s="31" t="str">
        <f aca="false">IF(N619&lt;&gt;"",N619/J619*100,"")</f>
        <v/>
      </c>
      <c r="Q619" s="7"/>
    </row>
    <row r="620" customFormat="false" ht="12.75" hidden="false" customHeight="false" outlineLevel="0" collapsed="false">
      <c r="A620" s="48"/>
      <c r="B620" s="49"/>
      <c r="C620" s="48"/>
      <c r="D620" s="99"/>
      <c r="E620" s="51"/>
      <c r="F620" s="51"/>
      <c r="G620" s="51"/>
      <c r="H620" s="100" t="s">
        <v>504</v>
      </c>
      <c r="I620" s="55"/>
      <c r="J620" s="55" t="n">
        <v>250000</v>
      </c>
      <c r="K620" s="55"/>
      <c r="L620" s="55" t="n">
        <v>250000</v>
      </c>
      <c r="M620" s="55" t="n">
        <f aca="false">J620-L620</f>
        <v>0</v>
      </c>
      <c r="N620" s="55"/>
      <c r="O620" s="58" t="str">
        <f aca="false">IF(N620&lt;&gt;"",N620/J620*100,"")</f>
        <v/>
      </c>
      <c r="Q620" s="7"/>
    </row>
    <row r="621" customFormat="false" ht="12.75" hidden="false" customHeight="false" outlineLevel="0" collapsed="false">
      <c r="A621" s="20"/>
      <c r="B621" s="21"/>
      <c r="C621" s="22"/>
      <c r="D621" s="91" t="s">
        <v>505</v>
      </c>
      <c r="E621" s="24"/>
      <c r="F621" s="24"/>
      <c r="G621" s="24"/>
      <c r="H621" s="101" t="s">
        <v>506</v>
      </c>
      <c r="I621" s="26"/>
      <c r="J621" s="26"/>
      <c r="K621" s="26"/>
      <c r="L621" s="26"/>
      <c r="M621" s="26"/>
      <c r="N621" s="26"/>
      <c r="O621" s="31" t="str">
        <f aca="false">IF(N621&lt;&gt;"",N621/J621*100,"")</f>
        <v/>
      </c>
      <c r="Q621" s="7"/>
    </row>
    <row r="622" customFormat="false" ht="12.75" hidden="false" customHeight="false" outlineLevel="0" collapsed="false">
      <c r="A622" s="20"/>
      <c r="B622" s="21"/>
      <c r="C622" s="22"/>
      <c r="D622" s="91"/>
      <c r="E622" s="24" t="n">
        <v>214</v>
      </c>
      <c r="F622" s="24" t="n">
        <v>421</v>
      </c>
      <c r="G622" s="24"/>
      <c r="H622" s="94" t="s">
        <v>492</v>
      </c>
      <c r="I622" s="26"/>
      <c r="J622" s="26" t="n">
        <v>60000</v>
      </c>
      <c r="K622" s="26"/>
      <c r="L622" s="26"/>
      <c r="M622" s="26"/>
      <c r="N622" s="26"/>
      <c r="O622" s="31" t="str">
        <f aca="false">IF(N622&lt;&gt;"",N622/J622*100,"")</f>
        <v/>
      </c>
      <c r="Q622" s="7"/>
    </row>
    <row r="623" customFormat="false" ht="12.75" hidden="false" customHeight="false" outlineLevel="0" collapsed="false">
      <c r="A623" s="20"/>
      <c r="B623" s="21"/>
      <c r="C623" s="22"/>
      <c r="D623" s="91"/>
      <c r="E623" s="24" t="n">
        <v>215</v>
      </c>
      <c r="F623" s="24" t="n">
        <v>423</v>
      </c>
      <c r="G623" s="24"/>
      <c r="H623" s="94" t="s">
        <v>493</v>
      </c>
      <c r="I623" s="26"/>
      <c r="J623" s="26" t="n">
        <v>80000</v>
      </c>
      <c r="K623" s="26"/>
      <c r="L623" s="26" t="n">
        <v>70000</v>
      </c>
      <c r="M623" s="26" t="n">
        <f aca="false">J623-L623</f>
        <v>10000</v>
      </c>
      <c r="N623" s="26"/>
      <c r="O623" s="31" t="str">
        <f aca="false">IF(N623&lt;&gt;"",N623/J623*100,"")</f>
        <v/>
      </c>
      <c r="Q623" s="7"/>
    </row>
    <row r="624" customFormat="false" ht="12.75" hidden="false" customHeight="false" outlineLevel="0" collapsed="false">
      <c r="A624" s="20"/>
      <c r="B624" s="21"/>
      <c r="C624" s="22"/>
      <c r="D624" s="23"/>
      <c r="E624" s="24" t="n">
        <v>332</v>
      </c>
      <c r="F624" s="24" t="n">
        <v>424</v>
      </c>
      <c r="G624" s="24"/>
      <c r="H624" s="94" t="s">
        <v>476</v>
      </c>
      <c r="I624" s="26"/>
      <c r="J624" s="26"/>
      <c r="K624" s="26"/>
      <c r="L624" s="26" t="n">
        <v>100000</v>
      </c>
      <c r="M624" s="26"/>
      <c r="N624" s="26"/>
      <c r="O624" s="31" t="str">
        <f aca="false">IF(N624&lt;&gt;"",N624/J624*100,"")</f>
        <v/>
      </c>
      <c r="Q624" s="7"/>
    </row>
    <row r="625" customFormat="false" ht="12.75" hidden="false" customHeight="false" outlineLevel="0" collapsed="false">
      <c r="A625" s="20"/>
      <c r="B625" s="21"/>
      <c r="C625" s="33"/>
      <c r="D625" s="36"/>
      <c r="E625" s="37" t="n">
        <v>216</v>
      </c>
      <c r="F625" s="37" t="n">
        <v>426</v>
      </c>
      <c r="G625" s="37"/>
      <c r="H625" s="98" t="s">
        <v>162</v>
      </c>
      <c r="I625" s="38"/>
      <c r="J625" s="38" t="n">
        <v>60000</v>
      </c>
      <c r="K625" s="38"/>
      <c r="L625" s="38" t="n">
        <v>30000</v>
      </c>
      <c r="M625" s="38" t="n">
        <f aca="false">J625-L625</f>
        <v>30000</v>
      </c>
      <c r="N625" s="38"/>
      <c r="O625" s="39" t="str">
        <f aca="false">IF(N625&lt;&gt;"",N625/J625*100,"")</f>
        <v/>
      </c>
      <c r="Q625" s="7"/>
    </row>
    <row r="626" customFormat="false" ht="12.75" hidden="false" customHeight="false" outlineLevel="0" collapsed="false">
      <c r="A626" s="40"/>
      <c r="B626" s="41"/>
      <c r="C626" s="22"/>
      <c r="D626" s="23"/>
      <c r="E626" s="24"/>
      <c r="F626" s="24"/>
      <c r="G626" s="24"/>
      <c r="H626" s="94" t="s">
        <v>498</v>
      </c>
      <c r="I626" s="26"/>
      <c r="J626" s="26"/>
      <c r="K626" s="26"/>
      <c r="L626" s="26"/>
      <c r="M626" s="26"/>
      <c r="N626" s="26"/>
      <c r="O626" s="31" t="str">
        <f aca="false">IF(N626&lt;&gt;"",N626/J626*100,"")</f>
        <v/>
      </c>
      <c r="Q626" s="7"/>
    </row>
    <row r="627" customFormat="false" ht="12.75" hidden="false" customHeight="false" outlineLevel="0" collapsed="false">
      <c r="A627" s="33"/>
      <c r="B627" s="34"/>
      <c r="C627" s="22"/>
      <c r="D627" s="23"/>
      <c r="E627" s="24"/>
      <c r="F627" s="24"/>
      <c r="G627" s="24" t="s">
        <v>59</v>
      </c>
      <c r="H627" s="94" t="s">
        <v>67</v>
      </c>
      <c r="I627" s="26"/>
      <c r="J627" s="26" t="n">
        <v>200000</v>
      </c>
      <c r="K627" s="26"/>
      <c r="L627" s="26" t="n">
        <v>200000</v>
      </c>
      <c r="M627" s="26" t="n">
        <f aca="false">J627-L627</f>
        <v>0</v>
      </c>
      <c r="N627" s="26"/>
      <c r="O627" s="31" t="str">
        <f aca="false">IF(N627&lt;&gt;"",N627/J627*100,"")</f>
        <v/>
      </c>
      <c r="Q627" s="7"/>
    </row>
    <row r="628" customFormat="false" ht="12.75" hidden="false" customHeight="false" outlineLevel="0" collapsed="false">
      <c r="A628" s="48"/>
      <c r="B628" s="49"/>
      <c r="C628" s="48"/>
      <c r="D628" s="51"/>
      <c r="E628" s="51"/>
      <c r="F628" s="51"/>
      <c r="G628" s="51"/>
      <c r="H628" s="100" t="s">
        <v>507</v>
      </c>
      <c r="I628" s="55"/>
      <c r="J628" s="55" t="n">
        <v>200000</v>
      </c>
      <c r="K628" s="55"/>
      <c r="L628" s="55" t="n">
        <v>200000</v>
      </c>
      <c r="M628" s="55" t="n">
        <f aca="false">J628-L628</f>
        <v>0</v>
      </c>
      <c r="N628" s="55"/>
      <c r="O628" s="58" t="str">
        <f aca="false">IF(N628&lt;&gt;"",N628/J628*100,"")</f>
        <v/>
      </c>
      <c r="Q628" s="7"/>
    </row>
    <row r="629" customFormat="false" ht="12.75" hidden="false" customHeight="false" outlineLevel="0" collapsed="false">
      <c r="A629" s="20"/>
      <c r="B629" s="21"/>
      <c r="C629" s="22"/>
      <c r="D629" s="91" t="s">
        <v>508</v>
      </c>
      <c r="E629" s="24"/>
      <c r="F629" s="24"/>
      <c r="G629" s="24"/>
      <c r="H629" s="101" t="s">
        <v>509</v>
      </c>
      <c r="I629" s="26"/>
      <c r="J629" s="26"/>
      <c r="K629" s="26"/>
      <c r="L629" s="26"/>
      <c r="M629" s="26"/>
      <c r="N629" s="26"/>
      <c r="O629" s="31" t="str">
        <f aca="false">IF(N629&lt;&gt;"",N629/J629*100,"")</f>
        <v/>
      </c>
      <c r="Q629" s="7"/>
    </row>
    <row r="630" customFormat="false" ht="12.75" hidden="false" customHeight="false" outlineLevel="0" collapsed="false">
      <c r="A630" s="20"/>
      <c r="B630" s="21"/>
      <c r="C630" s="22"/>
      <c r="D630" s="23"/>
      <c r="E630" s="24" t="n">
        <v>217</v>
      </c>
      <c r="F630" s="24" t="n">
        <v>421</v>
      </c>
      <c r="G630" s="24"/>
      <c r="H630" s="94" t="s">
        <v>492</v>
      </c>
      <c r="I630" s="26"/>
      <c r="J630" s="26" t="n">
        <v>10000</v>
      </c>
      <c r="K630" s="26"/>
      <c r="L630" s="26"/>
      <c r="M630" s="26"/>
      <c r="N630" s="26"/>
      <c r="O630" s="31" t="str">
        <f aca="false">IF(N630&lt;&gt;"",N630/J630*100,"")</f>
        <v/>
      </c>
      <c r="Q630" s="7"/>
    </row>
    <row r="631" customFormat="false" ht="12.75" hidden="false" customHeight="false" outlineLevel="0" collapsed="false">
      <c r="A631" s="20"/>
      <c r="B631" s="21"/>
      <c r="C631" s="22"/>
      <c r="D631" s="23"/>
      <c r="E631" s="24" t="n">
        <v>218</v>
      </c>
      <c r="F631" s="24" t="n">
        <v>423</v>
      </c>
      <c r="G631" s="24"/>
      <c r="H631" s="94" t="s">
        <v>493</v>
      </c>
      <c r="I631" s="26"/>
      <c r="J631" s="26" t="n">
        <v>50000</v>
      </c>
      <c r="K631" s="26"/>
      <c r="L631" s="26" t="n">
        <v>35000</v>
      </c>
      <c r="M631" s="26" t="n">
        <f aca="false">J631-L631</f>
        <v>15000</v>
      </c>
      <c r="N631" s="26"/>
      <c r="O631" s="31" t="str">
        <f aca="false">IF(N631&lt;&gt;"",N631/J631*100,"")</f>
        <v/>
      </c>
      <c r="Q631" s="7"/>
    </row>
    <row r="632" customFormat="false" ht="12.75" hidden="false" customHeight="false" outlineLevel="0" collapsed="false">
      <c r="A632" s="20"/>
      <c r="B632" s="21"/>
      <c r="C632" s="33"/>
      <c r="D632" s="36"/>
      <c r="E632" s="37" t="n">
        <v>219</v>
      </c>
      <c r="F632" s="37" t="n">
        <v>426</v>
      </c>
      <c r="G632" s="37"/>
      <c r="H632" s="98" t="s">
        <v>162</v>
      </c>
      <c r="I632" s="38"/>
      <c r="J632" s="38" t="n">
        <v>40000</v>
      </c>
      <c r="K632" s="38"/>
      <c r="L632" s="38" t="n">
        <v>65000</v>
      </c>
      <c r="M632" s="38" t="n">
        <f aca="false">J632-L632</f>
        <v>-25000</v>
      </c>
      <c r="N632" s="38"/>
      <c r="O632" s="39" t="str">
        <f aca="false">IF(N632&lt;&gt;"",N632/J632*100,"")</f>
        <v/>
      </c>
      <c r="Q632" s="7"/>
    </row>
    <row r="633" customFormat="false" ht="12.75" hidden="false" customHeight="false" outlineLevel="0" collapsed="false">
      <c r="A633" s="40"/>
      <c r="B633" s="41"/>
      <c r="C633" s="22"/>
      <c r="D633" s="23"/>
      <c r="E633" s="24"/>
      <c r="F633" s="24"/>
      <c r="G633" s="24"/>
      <c r="H633" s="94" t="s">
        <v>510</v>
      </c>
      <c r="I633" s="26"/>
      <c r="J633" s="26"/>
      <c r="K633" s="26"/>
      <c r="L633" s="26"/>
      <c r="M633" s="26"/>
      <c r="N633" s="26"/>
      <c r="O633" s="31" t="str">
        <f aca="false">IF(N633&lt;&gt;"",N633/J633*100,"")</f>
        <v/>
      </c>
      <c r="Q633" s="7"/>
    </row>
    <row r="634" customFormat="false" ht="12.75" hidden="false" customHeight="false" outlineLevel="0" collapsed="false">
      <c r="A634" s="33"/>
      <c r="B634" s="34"/>
      <c r="C634" s="33"/>
      <c r="D634" s="36"/>
      <c r="E634" s="37"/>
      <c r="F634" s="37"/>
      <c r="G634" s="37" t="s">
        <v>59</v>
      </c>
      <c r="H634" s="98" t="s">
        <v>67</v>
      </c>
      <c r="I634" s="38"/>
      <c r="J634" s="38" t="n">
        <v>100000</v>
      </c>
      <c r="K634" s="38"/>
      <c r="L634" s="38" t="n">
        <v>100000</v>
      </c>
      <c r="M634" s="38" t="n">
        <f aca="false">J634-L634</f>
        <v>0</v>
      </c>
      <c r="N634" s="38"/>
      <c r="O634" s="39" t="str">
        <f aca="false">IF(N634&lt;&gt;"",N634/J634*100,"")</f>
        <v/>
      </c>
      <c r="Q634" s="7"/>
    </row>
    <row r="635" customFormat="false" ht="12.75" hidden="false" customHeight="false" outlineLevel="0" collapsed="false">
      <c r="A635" s="48"/>
      <c r="B635" s="49"/>
      <c r="C635" s="48"/>
      <c r="D635" s="51"/>
      <c r="E635" s="51"/>
      <c r="F635" s="51"/>
      <c r="G635" s="51"/>
      <c r="H635" s="100" t="s">
        <v>511</v>
      </c>
      <c r="I635" s="55"/>
      <c r="J635" s="55" t="n">
        <v>100000</v>
      </c>
      <c r="K635" s="55"/>
      <c r="L635" s="55" t="n">
        <v>100000</v>
      </c>
      <c r="M635" s="55" t="n">
        <f aca="false">J635-L635</f>
        <v>0</v>
      </c>
      <c r="N635" s="55"/>
      <c r="O635" s="58" t="str">
        <f aca="false">IF(N635&lt;&gt;"",N635/J635*100,"")</f>
        <v/>
      </c>
      <c r="Q635" s="7"/>
    </row>
    <row r="636" customFormat="false" ht="12.75" hidden="false" customHeight="false" outlineLevel="0" collapsed="false">
      <c r="A636" s="40"/>
      <c r="B636" s="41"/>
      <c r="C636" s="22"/>
      <c r="D636" s="23"/>
      <c r="E636" s="24"/>
      <c r="F636" s="24"/>
      <c r="G636" s="24"/>
      <c r="H636" s="101" t="s">
        <v>512</v>
      </c>
      <c r="I636" s="26"/>
      <c r="J636" s="26"/>
      <c r="K636" s="26"/>
      <c r="L636" s="26"/>
      <c r="M636" s="26"/>
      <c r="N636" s="26"/>
      <c r="O636" s="31" t="str">
        <f aca="false">IF(N636&lt;&gt;"",N636/J636*100,"")</f>
        <v/>
      </c>
      <c r="Q636" s="7"/>
    </row>
    <row r="637" customFormat="false" ht="12.75" hidden="false" customHeight="false" outlineLevel="0" collapsed="false">
      <c r="A637" s="33"/>
      <c r="B637" s="34"/>
      <c r="C637" s="33"/>
      <c r="D637" s="36"/>
      <c r="E637" s="37"/>
      <c r="F637" s="37"/>
      <c r="G637" s="37" t="s">
        <v>59</v>
      </c>
      <c r="H637" s="98" t="s">
        <v>67</v>
      </c>
      <c r="I637" s="38"/>
      <c r="J637" s="38" t="n">
        <v>100000</v>
      </c>
      <c r="K637" s="38"/>
      <c r="L637" s="38" t="n">
        <v>100000</v>
      </c>
      <c r="M637" s="38" t="n">
        <f aca="false">J637-L637</f>
        <v>0</v>
      </c>
      <c r="N637" s="38"/>
      <c r="O637" s="39" t="str">
        <f aca="false">IF(N637&lt;&gt;"",N637/J637*100,"")</f>
        <v/>
      </c>
      <c r="Q637" s="7"/>
    </row>
    <row r="638" customFormat="false" ht="12.75" hidden="false" customHeight="false" outlineLevel="0" collapsed="false">
      <c r="A638" s="48"/>
      <c r="B638" s="49"/>
      <c r="C638" s="22"/>
      <c r="D638" s="23"/>
      <c r="E638" s="23"/>
      <c r="F638" s="23"/>
      <c r="G638" s="23"/>
      <c r="H638" s="101" t="s">
        <v>513</v>
      </c>
      <c r="I638" s="60"/>
      <c r="J638" s="60" t="n">
        <f aca="false">J606+J613+J620+J628+J635</f>
        <v>1050000</v>
      </c>
      <c r="K638" s="60"/>
      <c r="L638" s="60" t="n">
        <f aca="false">L620+L628+L635</f>
        <v>550000</v>
      </c>
      <c r="M638" s="60" t="n">
        <f aca="false">J638-L638</f>
        <v>500000</v>
      </c>
      <c r="N638" s="60" t="n">
        <f aca="false">N617</f>
        <v>50000</v>
      </c>
      <c r="O638" s="61" t="n">
        <f aca="false">IF(N638&lt;&gt;"",N638/J638*100,"")</f>
        <v>4.76190476190476</v>
      </c>
      <c r="Q638" s="7"/>
    </row>
    <row r="639" customFormat="false" ht="12.75" hidden="false" customHeight="false" outlineLevel="0" collapsed="false">
      <c r="A639" s="48"/>
      <c r="B639" s="49"/>
      <c r="C639" s="48"/>
      <c r="D639" s="51"/>
      <c r="E639" s="51"/>
      <c r="F639" s="51"/>
      <c r="G639" s="51"/>
      <c r="H639" s="100" t="s">
        <v>514</v>
      </c>
      <c r="I639" s="55"/>
      <c r="J639" s="55" t="n">
        <f aca="false">J597+J606+J613+J620+J628+J635</f>
        <v>6272000</v>
      </c>
      <c r="K639" s="55"/>
      <c r="L639" s="55" t="n">
        <f aca="false">L597+L638</f>
        <v>5375600</v>
      </c>
      <c r="M639" s="55" t="n">
        <f aca="false">J639-L639</f>
        <v>896400</v>
      </c>
      <c r="N639" s="55" t="n">
        <f aca="false">N597+N638</f>
        <v>1371706</v>
      </c>
      <c r="O639" s="58" t="n">
        <f aca="false">IF(N639&lt;&gt;"",N639/J639*100,"")</f>
        <v>21.8703125</v>
      </c>
      <c r="Q639" s="7"/>
    </row>
    <row r="640" customFormat="false" ht="12.75" hidden="false" customHeight="false" outlineLevel="0" collapsed="false">
      <c r="A640" s="20"/>
      <c r="B640" s="21"/>
      <c r="C640" s="22" t="n">
        <v>487</v>
      </c>
      <c r="D640" s="23"/>
      <c r="E640" s="24"/>
      <c r="F640" s="24"/>
      <c r="G640" s="24"/>
      <c r="H640" s="101" t="s">
        <v>515</v>
      </c>
      <c r="I640" s="26"/>
      <c r="J640" s="26"/>
      <c r="K640" s="26"/>
      <c r="L640" s="26"/>
      <c r="M640" s="26"/>
      <c r="N640" s="26"/>
      <c r="O640" s="31" t="str">
        <f aca="false">IF(N640&lt;&gt;"",N640/J640*100,"")</f>
        <v/>
      </c>
      <c r="Q640" s="7"/>
    </row>
    <row r="641" customFormat="false" ht="12.75" hidden="false" customHeight="false" outlineLevel="0" collapsed="false">
      <c r="A641" s="20"/>
      <c r="B641" s="21"/>
      <c r="C641" s="22"/>
      <c r="D641" s="23"/>
      <c r="E641" s="24" t="n">
        <v>220</v>
      </c>
      <c r="F641" s="24" t="s">
        <v>278</v>
      </c>
      <c r="G641" s="24"/>
      <c r="H641" s="94" t="s">
        <v>516</v>
      </c>
      <c r="I641" s="26"/>
      <c r="J641" s="26" t="n">
        <v>2700000</v>
      </c>
      <c r="K641" s="26"/>
      <c r="L641" s="26" t="n">
        <v>2780000</v>
      </c>
      <c r="M641" s="26" t="n">
        <f aca="false">J641-L641</f>
        <v>-80000</v>
      </c>
      <c r="N641" s="26"/>
      <c r="O641" s="31" t="str">
        <f aca="false">IF(N641&lt;&gt;"",N641/J641*100,"")</f>
        <v/>
      </c>
      <c r="Q641" s="7"/>
    </row>
    <row r="642" customFormat="false" ht="12.75" hidden="false" customHeight="false" outlineLevel="0" collapsed="false">
      <c r="A642" s="20"/>
      <c r="B642" s="21"/>
      <c r="C642" s="22"/>
      <c r="D642" s="23"/>
      <c r="E642" s="24"/>
      <c r="F642" s="24"/>
      <c r="G642" s="24" t="s">
        <v>341</v>
      </c>
      <c r="H642" s="94" t="s">
        <v>517</v>
      </c>
      <c r="I642" s="26"/>
      <c r="J642" s="26" t="n">
        <v>1400000</v>
      </c>
      <c r="K642" s="26" t="n">
        <v>1400000</v>
      </c>
      <c r="L642" s="26"/>
      <c r="M642" s="26"/>
      <c r="N642" s="26" t="n">
        <v>280000</v>
      </c>
      <c r="O642" s="31" t="n">
        <f aca="false">IF(N642&lt;&gt;"",N642/J642*100,"")</f>
        <v>20</v>
      </c>
      <c r="Q642" s="7"/>
    </row>
    <row r="643" customFormat="false" ht="12.75" hidden="false" customHeight="false" outlineLevel="0" collapsed="false">
      <c r="A643" s="20"/>
      <c r="B643" s="21"/>
      <c r="C643" s="22"/>
      <c r="D643" s="23"/>
      <c r="E643" s="24"/>
      <c r="F643" s="24"/>
      <c r="G643" s="24" t="s">
        <v>343</v>
      </c>
      <c r="H643" s="94" t="s">
        <v>518</v>
      </c>
      <c r="I643" s="26"/>
      <c r="J643" s="26" t="n">
        <v>1300000</v>
      </c>
      <c r="K643" s="26" t="n">
        <v>1300000</v>
      </c>
      <c r="L643" s="26"/>
      <c r="M643" s="26"/>
      <c r="N643" s="26" t="n">
        <v>540000</v>
      </c>
      <c r="O643" s="31" t="n">
        <f aca="false">IF(N643&lt;&gt;"",N643/J643*100,"")</f>
        <v>41.5384615384615</v>
      </c>
      <c r="Q643" s="7"/>
    </row>
    <row r="644" customFormat="false" ht="12.75" hidden="false" customHeight="false" outlineLevel="0" collapsed="false">
      <c r="A644" s="20"/>
      <c r="B644" s="21"/>
      <c r="C644" s="22"/>
      <c r="D644" s="23"/>
      <c r="E644" s="24"/>
      <c r="F644" s="24"/>
      <c r="G644" s="24" t="s">
        <v>345</v>
      </c>
      <c r="H644" s="94" t="s">
        <v>519</v>
      </c>
      <c r="I644" s="26"/>
      <c r="J644" s="26"/>
      <c r="K644" s="26" t="n">
        <v>80000</v>
      </c>
      <c r="L644" s="26"/>
      <c r="M644" s="26"/>
      <c r="N644" s="26"/>
      <c r="O644" s="31" t="str">
        <f aca="false">IF(N644&lt;&gt;"",N644/J644*100,"")</f>
        <v/>
      </c>
      <c r="Q644" s="7"/>
    </row>
    <row r="645" customFormat="false" ht="12.75" hidden="false" customHeight="false" outlineLevel="0" collapsed="false">
      <c r="A645" s="20"/>
      <c r="B645" s="21"/>
      <c r="C645" s="22"/>
      <c r="D645" s="23"/>
      <c r="E645" s="24" t="n">
        <v>221</v>
      </c>
      <c r="F645" s="24" t="n">
        <v>481</v>
      </c>
      <c r="G645" s="24"/>
      <c r="H645" s="94" t="s">
        <v>399</v>
      </c>
      <c r="I645" s="26"/>
      <c r="J645" s="26" t="n">
        <v>860000</v>
      </c>
      <c r="K645" s="26"/>
      <c r="L645" s="26" t="n">
        <v>1360000</v>
      </c>
      <c r="M645" s="26" t="n">
        <f aca="false">J645-L645</f>
        <v>-500000</v>
      </c>
      <c r="N645" s="26"/>
      <c r="O645" s="31" t="str">
        <f aca="false">IF(N645&lt;&gt;"",N645/J645*100,"")</f>
        <v/>
      </c>
      <c r="Q645" s="7"/>
    </row>
    <row r="646" customFormat="false" ht="12.75" hidden="false" customHeight="false" outlineLevel="0" collapsed="false">
      <c r="A646" s="20"/>
      <c r="B646" s="21"/>
      <c r="C646" s="22"/>
      <c r="D646" s="23"/>
      <c r="E646" s="24"/>
      <c r="F646" s="24"/>
      <c r="G646" s="24" t="s">
        <v>341</v>
      </c>
      <c r="H646" s="94" t="s">
        <v>520</v>
      </c>
      <c r="I646" s="26" t="n">
        <v>755000</v>
      </c>
      <c r="J646" s="26"/>
      <c r="K646" s="26" t="n">
        <v>755000</v>
      </c>
      <c r="L646" s="26"/>
      <c r="M646" s="26"/>
      <c r="N646" s="26"/>
      <c r="O646" s="31" t="str">
        <f aca="false">IF(N646&lt;&gt;"",N646/J646*100,"")</f>
        <v/>
      </c>
      <c r="Q646" s="7"/>
    </row>
    <row r="647" customFormat="false" ht="12.75" hidden="false" customHeight="false" outlineLevel="0" collapsed="false">
      <c r="A647" s="20"/>
      <c r="B647" s="21"/>
      <c r="C647" s="22"/>
      <c r="D647" s="23"/>
      <c r="E647" s="24"/>
      <c r="F647" s="24"/>
      <c r="G647" s="24" t="s">
        <v>343</v>
      </c>
      <c r="H647" s="94" t="s">
        <v>521</v>
      </c>
      <c r="I647" s="26" t="n">
        <v>105000</v>
      </c>
      <c r="J647" s="26"/>
      <c r="K647" s="26" t="n">
        <v>105000</v>
      </c>
      <c r="L647" s="26"/>
      <c r="M647" s="26"/>
      <c r="N647" s="26"/>
      <c r="O647" s="31" t="str">
        <f aca="false">IF(N647&lt;&gt;"",N647/J647*100,"")</f>
        <v/>
      </c>
      <c r="Q647" s="7"/>
    </row>
    <row r="648" customFormat="false" ht="12.75" hidden="false" customHeight="false" outlineLevel="0" collapsed="false">
      <c r="A648" s="20"/>
      <c r="B648" s="21"/>
      <c r="C648" s="22"/>
      <c r="D648" s="23"/>
      <c r="E648" s="24"/>
      <c r="F648" s="24"/>
      <c r="G648" s="24" t="s">
        <v>345</v>
      </c>
      <c r="H648" s="94" t="s">
        <v>522</v>
      </c>
      <c r="I648" s="26"/>
      <c r="J648" s="26"/>
      <c r="K648" s="26" t="n">
        <v>250000</v>
      </c>
      <c r="L648" s="26"/>
      <c r="M648" s="26"/>
      <c r="N648" s="26"/>
      <c r="O648" s="31" t="str">
        <f aca="false">IF(N648&lt;&gt;"",N648/J648*100,"")</f>
        <v/>
      </c>
      <c r="Q648" s="7"/>
    </row>
    <row r="649" customFormat="false" ht="12.75" hidden="false" customHeight="false" outlineLevel="0" collapsed="false">
      <c r="A649" s="20"/>
      <c r="B649" s="21"/>
      <c r="C649" s="22"/>
      <c r="D649" s="23"/>
      <c r="E649" s="24"/>
      <c r="F649" s="24"/>
      <c r="G649" s="105" t="s">
        <v>347</v>
      </c>
      <c r="H649" s="94" t="s">
        <v>523</v>
      </c>
      <c r="I649" s="26"/>
      <c r="J649" s="26"/>
      <c r="K649" s="26" t="n">
        <v>250000</v>
      </c>
      <c r="L649" s="26"/>
      <c r="M649" s="26"/>
      <c r="N649" s="26"/>
      <c r="O649" s="31" t="str">
        <f aca="false">IF(N649&lt;&gt;"",N649/J649*100,"")</f>
        <v/>
      </c>
      <c r="Q649" s="7"/>
    </row>
    <row r="650" customFormat="false" ht="12.75" hidden="false" customHeight="false" outlineLevel="0" collapsed="false">
      <c r="A650" s="40"/>
      <c r="B650" s="41"/>
      <c r="C650" s="40"/>
      <c r="D650" s="43"/>
      <c r="E650" s="44"/>
      <c r="F650" s="44"/>
      <c r="G650" s="44"/>
      <c r="H650" s="96" t="s">
        <v>524</v>
      </c>
      <c r="I650" s="46"/>
      <c r="J650" s="46"/>
      <c r="K650" s="46"/>
      <c r="L650" s="46"/>
      <c r="M650" s="46"/>
      <c r="N650" s="46"/>
      <c r="O650" s="47" t="str">
        <f aca="false">IF(N650&lt;&gt;"",N650/J650*100,"")</f>
        <v/>
      </c>
      <c r="Q650" s="7"/>
    </row>
    <row r="651" customFormat="false" ht="12.75" hidden="false" customHeight="false" outlineLevel="0" collapsed="false">
      <c r="A651" s="33"/>
      <c r="B651" s="34"/>
      <c r="C651" s="33"/>
      <c r="D651" s="36"/>
      <c r="E651" s="37"/>
      <c r="F651" s="37"/>
      <c r="G651" s="37" t="s">
        <v>59</v>
      </c>
      <c r="H651" s="98" t="s">
        <v>67</v>
      </c>
      <c r="I651" s="38"/>
      <c r="J651" s="38" t="n">
        <f aca="false">SUM(J642:J648)</f>
        <v>3560000</v>
      </c>
      <c r="K651" s="38"/>
      <c r="L651" s="38" t="n">
        <f aca="false">SUM(L641:L648)</f>
        <v>4140000</v>
      </c>
      <c r="M651" s="38" t="n">
        <f aca="false">J651-L651</f>
        <v>-580000</v>
      </c>
      <c r="N651" s="38" t="n">
        <f aca="false">SUM(N641:N648)</f>
        <v>820000</v>
      </c>
      <c r="O651" s="39" t="n">
        <f aca="false">IF(N651&lt;&gt;"",N651/J651*100,"")</f>
        <v>23.0337078651685</v>
      </c>
      <c r="Q651" s="7"/>
    </row>
    <row r="652" customFormat="false" ht="12.75" hidden="false" customHeight="false" outlineLevel="0" collapsed="false">
      <c r="A652" s="48"/>
      <c r="B652" s="49"/>
      <c r="C652" s="48"/>
      <c r="D652" s="51"/>
      <c r="E652" s="51"/>
      <c r="F652" s="51"/>
      <c r="G652" s="51"/>
      <c r="H652" s="100" t="s">
        <v>525</v>
      </c>
      <c r="I652" s="55"/>
      <c r="J652" s="55" t="n">
        <v>3560000</v>
      </c>
      <c r="K652" s="55"/>
      <c r="L652" s="55" t="n">
        <f aca="false">SUM(L651)</f>
        <v>4140000</v>
      </c>
      <c r="M652" s="55" t="n">
        <f aca="false">J652-L652</f>
        <v>-580000</v>
      </c>
      <c r="N652" s="55"/>
      <c r="O652" s="58" t="str">
        <f aca="false">IF(N652&lt;&gt;"",N652/J652*100,"")</f>
        <v/>
      </c>
      <c r="Q652" s="7"/>
    </row>
    <row r="653" customFormat="false" ht="12.75" hidden="false" customHeight="false" outlineLevel="0" collapsed="false">
      <c r="A653" s="20"/>
      <c r="B653" s="21"/>
      <c r="C653" s="22" t="n">
        <v>451</v>
      </c>
      <c r="D653" s="23"/>
      <c r="E653" s="24"/>
      <c r="F653" s="24"/>
      <c r="G653" s="24"/>
      <c r="H653" s="29" t="s">
        <v>526</v>
      </c>
      <c r="I653" s="26"/>
      <c r="J653" s="26"/>
      <c r="K653" s="26"/>
      <c r="L653" s="26"/>
      <c r="M653" s="26"/>
      <c r="N653" s="26"/>
      <c r="O653" s="31" t="str">
        <f aca="false">IF(N653&lt;&gt;"",N653/J653*100,"")</f>
        <v/>
      </c>
      <c r="Q653" s="7"/>
    </row>
    <row r="654" customFormat="false" ht="12.75" hidden="false" customHeight="false" outlineLevel="0" collapsed="false">
      <c r="A654" s="20"/>
      <c r="B654" s="21"/>
      <c r="C654" s="22"/>
      <c r="D654" s="23"/>
      <c r="E654" s="24" t="n">
        <v>222</v>
      </c>
      <c r="F654" s="24" t="n">
        <v>424</v>
      </c>
      <c r="G654" s="24"/>
      <c r="H654" s="30" t="s">
        <v>42</v>
      </c>
      <c r="I654" s="26"/>
      <c r="J654" s="26" t="n">
        <v>17360000</v>
      </c>
      <c r="K654" s="26"/>
      <c r="L654" s="26" t="n">
        <v>14340000</v>
      </c>
      <c r="M654" s="26" t="n">
        <f aca="false">J654-L654</f>
        <v>3020000</v>
      </c>
      <c r="N654" s="26"/>
      <c r="O654" s="31" t="str">
        <f aca="false">IF(N654&lt;&gt;"",N654/J654*100,"")</f>
        <v/>
      </c>
      <c r="Q654" s="7"/>
    </row>
    <row r="655" customFormat="false" ht="12.75" hidden="false" customHeight="false" outlineLevel="0" collapsed="false">
      <c r="A655" s="20"/>
      <c r="B655" s="21"/>
      <c r="C655" s="22"/>
      <c r="D655" s="23"/>
      <c r="E655" s="24"/>
      <c r="F655" s="24"/>
      <c r="G655" s="24" t="s">
        <v>341</v>
      </c>
      <c r="H655" s="30" t="s">
        <v>527</v>
      </c>
      <c r="I655" s="26" t="n">
        <v>500000</v>
      </c>
      <c r="J655" s="26"/>
      <c r="K655" s="26" t="n">
        <v>480000</v>
      </c>
      <c r="L655" s="26"/>
      <c r="M655" s="26"/>
      <c r="N655" s="26" t="n">
        <v>64526</v>
      </c>
      <c r="O655" s="31"/>
      <c r="Q655" s="7"/>
    </row>
    <row r="656" customFormat="false" ht="12.75" hidden="false" customHeight="false" outlineLevel="0" collapsed="false">
      <c r="A656" s="20"/>
      <c r="B656" s="21"/>
      <c r="C656" s="22"/>
      <c r="D656" s="23"/>
      <c r="E656" s="24"/>
      <c r="F656" s="24"/>
      <c r="G656" s="24" t="s">
        <v>343</v>
      </c>
      <c r="H656" s="30" t="s">
        <v>528</v>
      </c>
      <c r="I656" s="26" t="n">
        <v>3500000</v>
      </c>
      <c r="J656" s="26"/>
      <c r="K656" s="26" t="n">
        <v>3865000</v>
      </c>
      <c r="L656" s="26"/>
      <c r="M656" s="26"/>
      <c r="N656" s="26" t="n">
        <v>3378615</v>
      </c>
      <c r="O656" s="31"/>
      <c r="Q656" s="7"/>
    </row>
    <row r="657" customFormat="false" ht="12.75" hidden="false" customHeight="false" outlineLevel="0" collapsed="false">
      <c r="A657" s="20"/>
      <c r="B657" s="21"/>
      <c r="C657" s="22"/>
      <c r="D657" s="23"/>
      <c r="E657" s="24"/>
      <c r="F657" s="24"/>
      <c r="G657" s="24" t="s">
        <v>345</v>
      </c>
      <c r="H657" s="30" t="s">
        <v>529</v>
      </c>
      <c r="I657" s="26" t="n">
        <v>2000000</v>
      </c>
      <c r="J657" s="26"/>
      <c r="K657" s="26" t="n">
        <v>2000000</v>
      </c>
      <c r="L657" s="26"/>
      <c r="M657" s="26"/>
      <c r="N657" s="26" t="n">
        <v>518904</v>
      </c>
      <c r="O657" s="31"/>
      <c r="Q657" s="7"/>
    </row>
    <row r="658" customFormat="false" ht="12.75" hidden="false" customHeight="false" outlineLevel="0" collapsed="false">
      <c r="A658" s="20"/>
      <c r="B658" s="21"/>
      <c r="C658" s="22"/>
      <c r="D658" s="23"/>
      <c r="E658" s="24"/>
      <c r="F658" s="24"/>
      <c r="G658" s="24" t="s">
        <v>347</v>
      </c>
      <c r="H658" s="30" t="s">
        <v>530</v>
      </c>
      <c r="I658" s="26" t="n">
        <v>2000000</v>
      </c>
      <c r="J658" s="26"/>
      <c r="K658" s="26" t="n">
        <v>1500000</v>
      </c>
      <c r="L658" s="26"/>
      <c r="M658" s="26"/>
      <c r="N658" s="26"/>
      <c r="O658" s="31"/>
      <c r="Q658" s="7"/>
    </row>
    <row r="659" customFormat="false" ht="12.75" hidden="false" customHeight="false" outlineLevel="0" collapsed="false">
      <c r="A659" s="20"/>
      <c r="B659" s="21"/>
      <c r="C659" s="22"/>
      <c r="D659" s="23"/>
      <c r="E659" s="24"/>
      <c r="F659" s="24"/>
      <c r="G659" s="24" t="s">
        <v>349</v>
      </c>
      <c r="H659" s="30" t="s">
        <v>531</v>
      </c>
      <c r="I659" s="26" t="n">
        <v>4500000</v>
      </c>
      <c r="J659" s="26"/>
      <c r="K659" s="26" t="n">
        <v>4635000</v>
      </c>
      <c r="L659" s="26"/>
      <c r="M659" s="26"/>
      <c r="N659" s="26" t="n">
        <v>2633155</v>
      </c>
      <c r="O659" s="31"/>
      <c r="Q659" s="7"/>
    </row>
    <row r="660" customFormat="false" ht="12.75" hidden="false" customHeight="false" outlineLevel="0" collapsed="false">
      <c r="A660" s="20"/>
      <c r="B660" s="21"/>
      <c r="C660" s="22"/>
      <c r="D660" s="23"/>
      <c r="E660" s="24"/>
      <c r="F660" s="24"/>
      <c r="G660" s="24" t="s">
        <v>351</v>
      </c>
      <c r="H660" s="30" t="s">
        <v>532</v>
      </c>
      <c r="I660" s="26" t="n">
        <v>1000000</v>
      </c>
      <c r="J660" s="26"/>
      <c r="K660" s="26" t="n">
        <v>200000</v>
      </c>
      <c r="L660" s="26"/>
      <c r="M660" s="26"/>
      <c r="N660" s="26"/>
      <c r="O660" s="31"/>
      <c r="Q660" s="7"/>
    </row>
    <row r="661" customFormat="false" ht="12.75" hidden="false" customHeight="false" outlineLevel="0" collapsed="false">
      <c r="A661" s="20"/>
      <c r="B661" s="21"/>
      <c r="C661" s="22"/>
      <c r="D661" s="23"/>
      <c r="E661" s="24"/>
      <c r="F661" s="24"/>
      <c r="G661" s="24" t="s">
        <v>438</v>
      </c>
      <c r="H661" s="30" t="s">
        <v>533</v>
      </c>
      <c r="I661" s="26" t="n">
        <v>3000000</v>
      </c>
      <c r="J661" s="26"/>
      <c r="K661" s="26"/>
      <c r="L661" s="26"/>
      <c r="M661" s="26"/>
      <c r="N661" s="26"/>
      <c r="O661" s="31"/>
      <c r="Q661" s="7"/>
    </row>
    <row r="662" customFormat="false" ht="12.75" hidden="false" customHeight="false" outlineLevel="0" collapsed="false">
      <c r="A662" s="20"/>
      <c r="B662" s="21"/>
      <c r="C662" s="22"/>
      <c r="D662" s="23"/>
      <c r="E662" s="24"/>
      <c r="F662" s="24"/>
      <c r="G662" s="24" t="s">
        <v>534</v>
      </c>
      <c r="H662" s="30" t="s">
        <v>535</v>
      </c>
      <c r="I662" s="26" t="n">
        <v>860000</v>
      </c>
      <c r="J662" s="26"/>
      <c r="K662" s="26" t="n">
        <v>1660000</v>
      </c>
      <c r="L662" s="26"/>
      <c r="M662" s="26"/>
      <c r="N662" s="26" t="n">
        <v>860000</v>
      </c>
      <c r="O662" s="31"/>
      <c r="Q662" s="7"/>
    </row>
    <row r="663" customFormat="false" ht="12.75" hidden="false" customHeight="false" outlineLevel="0" collapsed="false">
      <c r="A663" s="40"/>
      <c r="B663" s="41"/>
      <c r="C663" s="42"/>
      <c r="D663" s="43"/>
      <c r="E663" s="44"/>
      <c r="F663" s="44"/>
      <c r="G663" s="44"/>
      <c r="H663" s="45" t="s">
        <v>536</v>
      </c>
      <c r="I663" s="46"/>
      <c r="J663" s="46"/>
      <c r="K663" s="46"/>
      <c r="L663" s="46"/>
      <c r="M663" s="46"/>
      <c r="N663" s="46"/>
      <c r="O663" s="47" t="str">
        <f aca="false">IF(N663&lt;&gt;"",N663/J663*100,"")</f>
        <v/>
      </c>
      <c r="Q663" s="7"/>
    </row>
    <row r="664" customFormat="false" ht="12.75" hidden="false" customHeight="false" outlineLevel="0" collapsed="false">
      <c r="A664" s="33"/>
      <c r="B664" s="34"/>
      <c r="C664" s="35"/>
      <c r="D664" s="36"/>
      <c r="E664" s="37"/>
      <c r="F664" s="37"/>
      <c r="G664" s="37" t="s">
        <v>59</v>
      </c>
      <c r="H664" s="30" t="s">
        <v>189</v>
      </c>
      <c r="I664" s="38"/>
      <c r="J664" s="38" t="n">
        <f aca="false">SUM(J654:J663)</f>
        <v>17360000</v>
      </c>
      <c r="K664" s="38"/>
      <c r="L664" s="38" t="n">
        <f aca="false">SUM(L654:L662)</f>
        <v>14340000</v>
      </c>
      <c r="M664" s="38" t="n">
        <f aca="false">J664-L664</f>
        <v>3020000</v>
      </c>
      <c r="N664" s="38" t="n">
        <f aca="false">SUM(N654:N662)</f>
        <v>7455200</v>
      </c>
      <c r="O664" s="39" t="n">
        <f aca="false">IF(N664&lt;&gt;"",N664/J664*100,"")</f>
        <v>42.9447004608295</v>
      </c>
      <c r="Q664" s="7"/>
    </row>
    <row r="665" customFormat="false" ht="12.75" hidden="false" customHeight="false" outlineLevel="0" collapsed="false">
      <c r="A665" s="48"/>
      <c r="B665" s="49"/>
      <c r="C665" s="50"/>
      <c r="D665" s="51"/>
      <c r="E665" s="51"/>
      <c r="F665" s="51"/>
      <c r="G665" s="51"/>
      <c r="H665" s="53" t="s">
        <v>537</v>
      </c>
      <c r="I665" s="55"/>
      <c r="J665" s="55" t="n">
        <f aca="false">SUM(J664)</f>
        <v>17360000</v>
      </c>
      <c r="K665" s="55"/>
      <c r="L665" s="55" t="n">
        <v>14340000</v>
      </c>
      <c r="M665" s="55" t="n">
        <f aca="false">J665-L665</f>
        <v>3020000</v>
      </c>
      <c r="N665" s="55" t="n">
        <f aca="false">SUM(N664)</f>
        <v>7455200</v>
      </c>
      <c r="O665" s="58" t="n">
        <f aca="false">IF(N665&lt;&gt;"",N665/J665*100,"")</f>
        <v>42.9447004608295</v>
      </c>
      <c r="Q665" s="7"/>
    </row>
    <row r="666" customFormat="false" ht="12.75" hidden="false" customHeight="false" outlineLevel="0" collapsed="false">
      <c r="A666" s="20"/>
      <c r="B666" s="21"/>
      <c r="C666" s="22" t="n">
        <v>452</v>
      </c>
      <c r="D666" s="23"/>
      <c r="E666" s="24"/>
      <c r="F666" s="24"/>
      <c r="G666" s="24"/>
      <c r="H666" s="29" t="s">
        <v>538</v>
      </c>
      <c r="I666" s="26"/>
      <c r="J666" s="26"/>
      <c r="K666" s="26"/>
      <c r="L666" s="26"/>
      <c r="M666" s="26"/>
      <c r="N666" s="26"/>
      <c r="O666" s="31" t="str">
        <f aca="false">IF(N666&lt;&gt;"",N666/J666*100,"")</f>
        <v/>
      </c>
      <c r="Q666" s="7"/>
    </row>
    <row r="667" customFormat="false" ht="12.75" hidden="false" customHeight="false" outlineLevel="0" collapsed="false">
      <c r="A667" s="20"/>
      <c r="B667" s="21"/>
      <c r="C667" s="22"/>
      <c r="D667" s="23"/>
      <c r="E667" s="24" t="s">
        <v>539</v>
      </c>
      <c r="F667" s="24" t="s">
        <v>53</v>
      </c>
      <c r="G667" s="24"/>
      <c r="H667" s="30" t="s">
        <v>540</v>
      </c>
      <c r="I667" s="26"/>
      <c r="J667" s="26" t="n">
        <v>590000</v>
      </c>
      <c r="K667" s="26"/>
      <c r="L667" s="26" t="n">
        <v>531000</v>
      </c>
      <c r="M667" s="26" t="n">
        <f aca="false">J667-L667</f>
        <v>59000</v>
      </c>
      <c r="N667" s="26" t="n">
        <v>223500</v>
      </c>
      <c r="O667" s="31" t="n">
        <f aca="false">IF(N667&lt;&gt;"",N667/J667*100,"")</f>
        <v>37.8813559322034</v>
      </c>
      <c r="Q667" s="7"/>
    </row>
    <row r="668" customFormat="false" ht="12.75" hidden="false" customHeight="false" outlineLevel="0" collapsed="false">
      <c r="A668" s="40"/>
      <c r="B668" s="41"/>
      <c r="C668" s="42"/>
      <c r="D668" s="43"/>
      <c r="E668" s="44"/>
      <c r="F668" s="44"/>
      <c r="G668" s="44"/>
      <c r="H668" s="45" t="s">
        <v>541</v>
      </c>
      <c r="I668" s="46"/>
      <c r="J668" s="46"/>
      <c r="K668" s="46"/>
      <c r="L668" s="46"/>
      <c r="M668" s="46"/>
      <c r="N668" s="46"/>
      <c r="O668" s="47" t="str">
        <f aca="false">IF(N668&lt;&gt;"",N668/J668*100,"")</f>
        <v/>
      </c>
      <c r="Q668" s="7"/>
    </row>
    <row r="669" customFormat="false" ht="12.75" hidden="false" customHeight="false" outlineLevel="0" collapsed="false">
      <c r="A669" s="33"/>
      <c r="B669" s="34"/>
      <c r="C669" s="35"/>
      <c r="D669" s="36"/>
      <c r="E669" s="37"/>
      <c r="F669" s="37"/>
      <c r="G669" s="37" t="s">
        <v>59</v>
      </c>
      <c r="H669" s="30" t="s">
        <v>189</v>
      </c>
      <c r="I669" s="38"/>
      <c r="J669" s="38" t="n">
        <v>590000</v>
      </c>
      <c r="K669" s="38"/>
      <c r="L669" s="38" t="n">
        <v>531000</v>
      </c>
      <c r="M669" s="38" t="n">
        <f aca="false">J669-L669</f>
        <v>59000</v>
      </c>
      <c r="N669" s="38"/>
      <c r="O669" s="39" t="str">
        <f aca="false">IF(N669&lt;&gt;"",N669/J669*100,"")</f>
        <v/>
      </c>
      <c r="Q669" s="7"/>
    </row>
    <row r="670" customFormat="false" ht="12.75" hidden="false" customHeight="false" outlineLevel="0" collapsed="false">
      <c r="A670" s="48"/>
      <c r="B670" s="49"/>
      <c r="C670" s="50"/>
      <c r="D670" s="51"/>
      <c r="E670" s="51"/>
      <c r="F670" s="51"/>
      <c r="G670" s="51"/>
      <c r="H670" s="53" t="s">
        <v>542</v>
      </c>
      <c r="I670" s="55"/>
      <c r="J670" s="55" t="n">
        <v>590000</v>
      </c>
      <c r="K670" s="55"/>
      <c r="L670" s="55" t="n">
        <v>531000</v>
      </c>
      <c r="M670" s="55" t="n">
        <f aca="false">J670-L670</f>
        <v>59000</v>
      </c>
      <c r="N670" s="55" t="n">
        <f aca="false">SUM(N667)</f>
        <v>223500</v>
      </c>
      <c r="O670" s="58" t="n">
        <f aca="false">IF(N670&lt;&gt;"",N670/J670*100,"")</f>
        <v>37.8813559322034</v>
      </c>
      <c r="Q670" s="7"/>
    </row>
    <row r="671" customFormat="false" ht="12.75" hidden="false" customHeight="false" outlineLevel="0" collapsed="false">
      <c r="A671" s="20"/>
      <c r="B671" s="21"/>
      <c r="C671" s="22" t="n">
        <v>474</v>
      </c>
      <c r="D671" s="23"/>
      <c r="E671" s="24"/>
      <c r="F671" s="24"/>
      <c r="G671" s="24"/>
      <c r="H671" s="29" t="s">
        <v>543</v>
      </c>
      <c r="I671" s="26"/>
      <c r="J671" s="26"/>
      <c r="K671" s="26"/>
      <c r="L671" s="26"/>
      <c r="M671" s="26"/>
      <c r="N671" s="26"/>
      <c r="O671" s="31" t="str">
        <f aca="false">IF(N671&lt;&gt;"",N671/J671*100,"")</f>
        <v/>
      </c>
      <c r="Q671" s="7"/>
    </row>
    <row r="672" customFormat="false" ht="12.75" hidden="false" customHeight="false" outlineLevel="0" collapsed="false">
      <c r="A672" s="20"/>
      <c r="B672" s="21"/>
      <c r="C672" s="22"/>
      <c r="D672" s="23"/>
      <c r="E672" s="24" t="s">
        <v>544</v>
      </c>
      <c r="F672" s="24" t="s">
        <v>38</v>
      </c>
      <c r="G672" s="24"/>
      <c r="H672" s="62" t="s">
        <v>205</v>
      </c>
      <c r="I672" s="26"/>
      <c r="J672" s="26" t="n">
        <v>1000000</v>
      </c>
      <c r="K672" s="26"/>
      <c r="L672" s="26" t="n">
        <v>1500000</v>
      </c>
      <c r="M672" s="26" t="n">
        <f aca="false">J672-L672</f>
        <v>-500000</v>
      </c>
      <c r="N672" s="26" t="n">
        <v>672000</v>
      </c>
      <c r="O672" s="31" t="n">
        <f aca="false">IF(N672&lt;&gt;"",N672/J672*100,"")</f>
        <v>67.2</v>
      </c>
      <c r="Q672" s="7"/>
    </row>
    <row r="673" customFormat="false" ht="12.75" hidden="false" customHeight="false" outlineLevel="0" collapsed="false">
      <c r="A673" s="20"/>
      <c r="B673" s="21"/>
      <c r="C673" s="22"/>
      <c r="D673" s="23"/>
      <c r="E673" s="24" t="s">
        <v>545</v>
      </c>
      <c r="F673" s="24" t="s">
        <v>278</v>
      </c>
      <c r="G673" s="24"/>
      <c r="H673" s="62" t="s">
        <v>80</v>
      </c>
      <c r="I673" s="26"/>
      <c r="J673" s="26" t="n">
        <v>2000000</v>
      </c>
      <c r="K673" s="26"/>
      <c r="L673" s="26" t="n">
        <v>2700000</v>
      </c>
      <c r="M673" s="26" t="n">
        <f aca="false">J673-L673</f>
        <v>-700000</v>
      </c>
      <c r="N673" s="26" t="n">
        <v>530000</v>
      </c>
      <c r="O673" s="31" t="n">
        <f aca="false">IF(N673&lt;&gt;"",N673/J673*100,"")</f>
        <v>26.5</v>
      </c>
      <c r="Q673" s="7"/>
    </row>
    <row r="674" customFormat="false" ht="12.75" hidden="false" customHeight="false" outlineLevel="0" collapsed="false">
      <c r="A674" s="20"/>
      <c r="B674" s="21"/>
      <c r="C674" s="22"/>
      <c r="D674" s="23"/>
      <c r="E674" s="24" t="s">
        <v>546</v>
      </c>
      <c r="F674" s="24" t="s">
        <v>400</v>
      </c>
      <c r="G674" s="24"/>
      <c r="H674" s="30" t="s">
        <v>462</v>
      </c>
      <c r="I674" s="26"/>
      <c r="J674" s="26" t="n">
        <v>6000000</v>
      </c>
      <c r="K674" s="26"/>
      <c r="L674" s="26" t="n">
        <v>5500000</v>
      </c>
      <c r="M674" s="26" t="n">
        <f aca="false">J674-L674</f>
        <v>500000</v>
      </c>
      <c r="N674" s="26" t="n">
        <v>5037744</v>
      </c>
      <c r="O674" s="31" t="n">
        <f aca="false">IF(N674&lt;&gt;"",N674/J674*100,"")</f>
        <v>83.9624</v>
      </c>
      <c r="Q674" s="7"/>
    </row>
    <row r="675" customFormat="false" ht="12.75" hidden="false" customHeight="false" outlineLevel="0" collapsed="false">
      <c r="A675" s="20"/>
      <c r="B675" s="21"/>
      <c r="C675" s="22"/>
      <c r="D675" s="23"/>
      <c r="E675" s="24" t="n">
        <v>227</v>
      </c>
      <c r="F675" s="24" t="n">
        <v>512</v>
      </c>
      <c r="G675" s="24"/>
      <c r="H675" s="62" t="s">
        <v>389</v>
      </c>
      <c r="I675" s="26"/>
      <c r="J675" s="26" t="n">
        <v>1000000</v>
      </c>
      <c r="K675" s="26"/>
      <c r="L675" s="26" t="n">
        <v>300000</v>
      </c>
      <c r="M675" s="26" t="n">
        <f aca="false">J675-L675</f>
        <v>700000</v>
      </c>
      <c r="N675" s="26"/>
      <c r="O675" s="31" t="str">
        <f aca="false">IF(N675&lt;&gt;"",N675/J675*100,"")</f>
        <v/>
      </c>
      <c r="Q675" s="7"/>
    </row>
    <row r="676" customFormat="false" ht="12.75" hidden="false" customHeight="false" outlineLevel="0" collapsed="false">
      <c r="A676" s="20"/>
      <c r="B676" s="7"/>
      <c r="C676" s="20"/>
      <c r="D676" s="23"/>
      <c r="E676" s="24" t="n">
        <v>228</v>
      </c>
      <c r="F676" s="24" t="n">
        <v>515</v>
      </c>
      <c r="G676" s="24"/>
      <c r="H676" s="30" t="s">
        <v>547</v>
      </c>
      <c r="I676" s="26"/>
      <c r="J676" s="26"/>
      <c r="K676" s="26"/>
      <c r="L676" s="26"/>
      <c r="M676" s="26"/>
      <c r="N676" s="26"/>
      <c r="O676" s="31" t="str">
        <f aca="false">IF(N676&lt;&gt;"",N676/J676*100,"")</f>
        <v/>
      </c>
      <c r="Q676" s="7"/>
    </row>
    <row r="677" customFormat="false" ht="12.75" hidden="false" customHeight="false" outlineLevel="0" collapsed="false">
      <c r="A677" s="40"/>
      <c r="B677" s="41"/>
      <c r="C677" s="106"/>
      <c r="D677" s="43"/>
      <c r="E677" s="44"/>
      <c r="F677" s="44"/>
      <c r="G677" s="44"/>
      <c r="H677" s="45" t="s">
        <v>548</v>
      </c>
      <c r="I677" s="46"/>
      <c r="J677" s="46"/>
      <c r="K677" s="46"/>
      <c r="L677" s="46"/>
      <c r="M677" s="46"/>
      <c r="N677" s="46"/>
      <c r="O677" s="47" t="str">
        <f aca="false">IF(N677&lt;&gt;"",N677/J677*100,"")</f>
        <v/>
      </c>
      <c r="Q677" s="7"/>
    </row>
    <row r="678" customFormat="false" ht="12.75" hidden="false" customHeight="false" outlineLevel="0" collapsed="false">
      <c r="A678" s="33"/>
      <c r="B678" s="34"/>
      <c r="C678" s="35"/>
      <c r="D678" s="36"/>
      <c r="E678" s="37"/>
      <c r="F678" s="37"/>
      <c r="G678" s="37" t="s">
        <v>59</v>
      </c>
      <c r="H678" s="30" t="s">
        <v>189</v>
      </c>
      <c r="I678" s="38"/>
      <c r="J678" s="38" t="n">
        <f aca="false">SUM(J672:J676)</f>
        <v>10000000</v>
      </c>
      <c r="K678" s="38"/>
      <c r="L678" s="38" t="n">
        <v>10000000</v>
      </c>
      <c r="M678" s="38" t="n">
        <f aca="false">J678-L678</f>
        <v>0</v>
      </c>
      <c r="N678" s="38" t="n">
        <f aca="false">SUM(N672:N676)</f>
        <v>6239744</v>
      </c>
      <c r="O678" s="39" t="n">
        <f aca="false">IF(N678&lt;&gt;"",N678/J678*100,"")</f>
        <v>62.39744</v>
      </c>
      <c r="Q678" s="7"/>
    </row>
    <row r="679" customFormat="false" ht="12.75" hidden="false" customHeight="false" outlineLevel="0" collapsed="false">
      <c r="A679" s="48"/>
      <c r="B679" s="49"/>
      <c r="C679" s="50"/>
      <c r="D679" s="51"/>
      <c r="E679" s="51"/>
      <c r="F679" s="51"/>
      <c r="G679" s="51"/>
      <c r="H679" s="53" t="s">
        <v>549</v>
      </c>
      <c r="I679" s="55"/>
      <c r="J679" s="55" t="n">
        <f aca="false">SUM(J678)</f>
        <v>10000000</v>
      </c>
      <c r="K679" s="55"/>
      <c r="L679" s="55" t="n">
        <v>10000000</v>
      </c>
      <c r="M679" s="55" t="n">
        <f aca="false">J679-L679</f>
        <v>0</v>
      </c>
      <c r="N679" s="55" t="n">
        <f aca="false">SUM(N678)</f>
        <v>6239744</v>
      </c>
      <c r="O679" s="58" t="n">
        <f aca="false">IF(N679&lt;&gt;"",N679/J679*100,"")</f>
        <v>62.39744</v>
      </c>
      <c r="Q679" s="7"/>
    </row>
    <row r="680" customFormat="false" ht="12.75" hidden="false" customHeight="false" outlineLevel="0" collapsed="false">
      <c r="A680" s="40"/>
      <c r="B680" s="41"/>
      <c r="C680" s="42"/>
      <c r="D680" s="43"/>
      <c r="E680" s="44"/>
      <c r="F680" s="44"/>
      <c r="G680" s="44"/>
      <c r="H680" s="30" t="s">
        <v>550</v>
      </c>
      <c r="I680" s="46"/>
      <c r="J680" s="46"/>
      <c r="K680" s="46"/>
      <c r="L680" s="46"/>
      <c r="M680" s="46"/>
      <c r="N680" s="46"/>
      <c r="O680" s="47" t="str">
        <f aca="false">IF(N680&lt;&gt;"",N680/J680*100,"")</f>
        <v/>
      </c>
      <c r="Q680" s="7"/>
    </row>
    <row r="681" customFormat="false" ht="12.75" hidden="false" customHeight="false" outlineLevel="0" collapsed="false">
      <c r="A681" s="20"/>
      <c r="B681" s="21"/>
      <c r="C681" s="22"/>
      <c r="D681" s="23"/>
      <c r="E681" s="24"/>
      <c r="F681" s="24"/>
      <c r="G681" s="24" t="s">
        <v>59</v>
      </c>
      <c r="H681" s="30" t="s">
        <v>189</v>
      </c>
      <c r="I681" s="26"/>
      <c r="J681" s="26" t="n">
        <f aca="false">J558+J576+J639+J652+J665+J670+J679</f>
        <v>130185974</v>
      </c>
      <c r="K681" s="26"/>
      <c r="L681" s="26" t="n">
        <f aca="false">L558+L576+L639+L652+L665+L670+L679</f>
        <v>193387408</v>
      </c>
      <c r="M681" s="26" t="n">
        <f aca="false">J681-L681</f>
        <v>-63201434</v>
      </c>
      <c r="N681" s="26" t="n">
        <f aca="false">N576+N597+N665+N679+N617+N651+N667</f>
        <v>27911869</v>
      </c>
      <c r="O681" s="31" t="n">
        <f aca="false">IF(N681&lt;&gt;"",N681/J681*100,"")</f>
        <v>21.4399970614346</v>
      </c>
      <c r="Q681" s="7"/>
    </row>
    <row r="682" customFormat="false" ht="12.75" hidden="false" customHeight="false" outlineLevel="0" collapsed="false">
      <c r="A682" s="33"/>
      <c r="B682" s="34"/>
      <c r="C682" s="35"/>
      <c r="D682" s="36"/>
      <c r="E682" s="37"/>
      <c r="F682" s="37"/>
      <c r="G682" s="37" t="s">
        <v>153</v>
      </c>
      <c r="H682" s="30" t="s">
        <v>154</v>
      </c>
      <c r="I682" s="38"/>
      <c r="J682" s="38"/>
      <c r="K682" s="38"/>
      <c r="L682" s="38"/>
      <c r="M682" s="38"/>
      <c r="N682" s="26"/>
      <c r="O682" s="39" t="str">
        <f aca="false">IF(N682&lt;&gt;"",N682/J682*100,"")</f>
        <v/>
      </c>
      <c r="Q682" s="7"/>
    </row>
    <row r="683" customFormat="false" ht="12.75" hidden="false" customHeight="false" outlineLevel="0" collapsed="false">
      <c r="A683" s="48"/>
      <c r="B683" s="49"/>
      <c r="C683" s="50"/>
      <c r="D683" s="51"/>
      <c r="E683" s="51"/>
      <c r="F683" s="51"/>
      <c r="G683" s="51"/>
      <c r="H683" s="53" t="s">
        <v>551</v>
      </c>
      <c r="I683" s="55"/>
      <c r="J683" s="55" t="n">
        <f aca="false">SUM(J681:J682)</f>
        <v>130185974</v>
      </c>
      <c r="K683" s="55"/>
      <c r="L683" s="55" t="n">
        <f aca="false">SUM(L681:L682)</f>
        <v>193387408</v>
      </c>
      <c r="M683" s="55" t="n">
        <f aca="false">J683-L683</f>
        <v>-63201434</v>
      </c>
      <c r="N683" s="107" t="n">
        <f aca="false">SUM(N681:N682)</f>
        <v>27911869</v>
      </c>
      <c r="O683" s="58" t="n">
        <f aca="false">IF(N683&lt;&gt;"",N683/J683*100,"")</f>
        <v>21.4399970614346</v>
      </c>
      <c r="Q683" s="7"/>
    </row>
    <row r="684" customFormat="false" ht="12.75" hidden="false" customHeight="false" outlineLevel="0" collapsed="false">
      <c r="A684" s="20"/>
      <c r="B684" s="21" t="s">
        <v>552</v>
      </c>
      <c r="C684" s="22"/>
      <c r="D684" s="23"/>
      <c r="E684" s="24"/>
      <c r="F684" s="24"/>
      <c r="G684" s="24"/>
      <c r="H684" s="59" t="s">
        <v>553</v>
      </c>
      <c r="I684" s="26"/>
      <c r="J684" s="26"/>
      <c r="K684" s="26"/>
      <c r="L684" s="26"/>
      <c r="M684" s="26"/>
      <c r="N684" s="26"/>
      <c r="O684" s="31" t="str">
        <f aca="false">IF(N684&lt;&gt;"",N684/J684*100,"")</f>
        <v/>
      </c>
      <c r="Q684" s="7"/>
    </row>
    <row r="685" customFormat="false" ht="12.75" hidden="false" customHeight="false" outlineLevel="0" collapsed="false">
      <c r="A685" s="20"/>
      <c r="B685" s="21"/>
      <c r="C685" s="22" t="n">
        <v>160</v>
      </c>
      <c r="D685" s="23"/>
      <c r="E685" s="24"/>
      <c r="F685" s="24"/>
      <c r="G685" s="24"/>
      <c r="H685" s="59" t="s">
        <v>165</v>
      </c>
      <c r="I685" s="26"/>
      <c r="J685" s="26"/>
      <c r="K685" s="26"/>
      <c r="L685" s="26"/>
      <c r="M685" s="26"/>
      <c r="N685" s="26"/>
      <c r="O685" s="31" t="str">
        <f aca="false">IF(N685&lt;&gt;"",N685/J685*100,"")</f>
        <v/>
      </c>
      <c r="Q685" s="7"/>
    </row>
    <row r="686" customFormat="false" ht="12.75" hidden="false" customHeight="false" outlineLevel="0" collapsed="false">
      <c r="A686" s="20"/>
      <c r="B686" s="21"/>
      <c r="C686" s="22"/>
      <c r="D686" s="23"/>
      <c r="E686" s="24" t="n">
        <v>229</v>
      </c>
      <c r="F686" s="24" t="n">
        <v>481</v>
      </c>
      <c r="G686" s="24"/>
      <c r="H686" s="30" t="s">
        <v>554</v>
      </c>
      <c r="I686" s="26"/>
      <c r="J686" s="26" t="n">
        <v>8914000</v>
      </c>
      <c r="K686" s="26"/>
      <c r="L686" s="26" t="n">
        <v>8512000</v>
      </c>
      <c r="M686" s="26" t="n">
        <f aca="false">J686-L686</f>
        <v>402000</v>
      </c>
      <c r="N686" s="26"/>
      <c r="O686" s="31" t="str">
        <f aca="false">IF(N686&lt;&gt;"",N686/J686*100,"")</f>
        <v/>
      </c>
      <c r="Q686" s="7"/>
    </row>
    <row r="687" customFormat="false" ht="12.75" hidden="false" customHeight="false" outlineLevel="0" collapsed="false">
      <c r="A687" s="20"/>
      <c r="B687" s="21"/>
      <c r="C687" s="22"/>
      <c r="D687" s="23"/>
      <c r="E687" s="24"/>
      <c r="F687" s="24"/>
      <c r="G687" s="24" t="s">
        <v>341</v>
      </c>
      <c r="H687" s="30" t="s">
        <v>555</v>
      </c>
      <c r="I687" s="26" t="n">
        <v>1170000</v>
      </c>
      <c r="J687" s="26"/>
      <c r="K687" s="26" t="n">
        <v>1053000</v>
      </c>
      <c r="L687" s="26"/>
      <c r="M687" s="26"/>
      <c r="N687" s="26" t="n">
        <v>393422</v>
      </c>
      <c r="O687" s="31"/>
      <c r="Q687" s="7"/>
    </row>
    <row r="688" customFormat="false" ht="12.75" hidden="false" customHeight="false" outlineLevel="0" collapsed="false">
      <c r="A688" s="20"/>
      <c r="B688" s="21"/>
      <c r="C688" s="22"/>
      <c r="D688" s="23"/>
      <c r="E688" s="24"/>
      <c r="F688" s="24"/>
      <c r="G688" s="24" t="s">
        <v>343</v>
      </c>
      <c r="H688" s="30" t="s">
        <v>556</v>
      </c>
      <c r="I688" s="26" t="n">
        <v>1100000</v>
      </c>
      <c r="J688" s="26"/>
      <c r="K688" s="26" t="n">
        <v>990000</v>
      </c>
      <c r="L688" s="26"/>
      <c r="M688" s="26"/>
      <c r="N688" s="26" t="n">
        <v>250567</v>
      </c>
      <c r="O688" s="31"/>
      <c r="Q688" s="7"/>
    </row>
    <row r="689" customFormat="false" ht="12.75" hidden="false" customHeight="false" outlineLevel="0" collapsed="false">
      <c r="A689" s="20"/>
      <c r="B689" s="21"/>
      <c r="C689" s="22"/>
      <c r="D689" s="23"/>
      <c r="E689" s="24"/>
      <c r="F689" s="24"/>
      <c r="G689" s="24" t="s">
        <v>345</v>
      </c>
      <c r="H689" s="30" t="s">
        <v>557</v>
      </c>
      <c r="I689" s="26" t="n">
        <v>450000</v>
      </c>
      <c r="J689" s="26"/>
      <c r="K689" s="26" t="n">
        <v>405000</v>
      </c>
      <c r="L689" s="26"/>
      <c r="M689" s="26"/>
      <c r="N689" s="26" t="n">
        <v>100000</v>
      </c>
      <c r="O689" s="31"/>
      <c r="Q689" s="7"/>
    </row>
    <row r="690" customFormat="false" ht="12.75" hidden="false" customHeight="false" outlineLevel="0" collapsed="false">
      <c r="A690" s="20"/>
      <c r="B690" s="21"/>
      <c r="C690" s="22"/>
      <c r="D690" s="23"/>
      <c r="E690" s="24"/>
      <c r="F690" s="24"/>
      <c r="G690" s="24" t="s">
        <v>347</v>
      </c>
      <c r="H690" s="30" t="s">
        <v>558</v>
      </c>
      <c r="I690" s="26" t="n">
        <v>500000</v>
      </c>
      <c r="J690" s="26"/>
      <c r="K690" s="26" t="n">
        <v>450000</v>
      </c>
      <c r="L690" s="26"/>
      <c r="M690" s="26"/>
      <c r="N690" s="26"/>
      <c r="O690" s="31" t="str">
        <f aca="false">IF(N690&lt;&gt;"",N690/J690*100,"")</f>
        <v/>
      </c>
      <c r="Q690" s="7"/>
    </row>
    <row r="691" customFormat="false" ht="12.75" hidden="false" customHeight="false" outlineLevel="0" collapsed="false">
      <c r="A691" s="20"/>
      <c r="B691" s="21"/>
      <c r="C691" s="22"/>
      <c r="D691" s="23"/>
      <c r="E691" s="24"/>
      <c r="F691" s="24"/>
      <c r="G691" s="24" t="s">
        <v>349</v>
      </c>
      <c r="H691" s="32" t="s">
        <v>559</v>
      </c>
      <c r="I691" s="26" t="n">
        <v>200000</v>
      </c>
      <c r="J691" s="26"/>
      <c r="K691" s="26" t="n">
        <v>180000</v>
      </c>
      <c r="L691" s="26"/>
      <c r="M691" s="26"/>
      <c r="N691" s="26" t="n">
        <v>66000</v>
      </c>
      <c r="O691" s="31"/>
      <c r="Q691" s="7"/>
    </row>
    <row r="692" customFormat="false" ht="12.75" hidden="false" customHeight="false" outlineLevel="0" collapsed="false">
      <c r="A692" s="20"/>
      <c r="B692" s="21"/>
      <c r="C692" s="22"/>
      <c r="D692" s="23"/>
      <c r="E692" s="24"/>
      <c r="F692" s="24"/>
      <c r="G692" s="105" t="s">
        <v>351</v>
      </c>
      <c r="H692" s="30" t="s">
        <v>560</v>
      </c>
      <c r="I692" s="26" t="n">
        <v>1854000</v>
      </c>
      <c r="J692" s="26"/>
      <c r="K692" s="26" t="n">
        <v>1794000</v>
      </c>
      <c r="L692" s="26"/>
      <c r="M692" s="26"/>
      <c r="N692" s="26" t="n">
        <v>205000</v>
      </c>
      <c r="O692" s="31"/>
      <c r="Q692" s="7"/>
    </row>
    <row r="693" customFormat="false" ht="12.75" hidden="false" customHeight="false" outlineLevel="0" collapsed="false">
      <c r="A693" s="20"/>
      <c r="B693" s="21"/>
      <c r="C693" s="22"/>
      <c r="D693" s="23"/>
      <c r="E693" s="24"/>
      <c r="F693" s="24"/>
      <c r="G693" s="105" t="s">
        <v>438</v>
      </c>
      <c r="H693" s="30" t="s">
        <v>561</v>
      </c>
      <c r="I693" s="26" t="n">
        <v>1427000</v>
      </c>
      <c r="J693" s="26"/>
      <c r="K693" s="26" t="n">
        <v>1427000</v>
      </c>
      <c r="L693" s="26"/>
      <c r="M693" s="26"/>
      <c r="N693" s="26" t="n">
        <v>116624</v>
      </c>
      <c r="O693" s="31"/>
      <c r="Q693" s="7"/>
    </row>
    <row r="694" customFormat="false" ht="12.75" hidden="false" customHeight="false" outlineLevel="0" collapsed="false">
      <c r="A694" s="20"/>
      <c r="B694" s="21"/>
      <c r="C694" s="22"/>
      <c r="D694" s="23"/>
      <c r="E694" s="24"/>
      <c r="F694" s="24"/>
      <c r="G694" s="105" t="s">
        <v>534</v>
      </c>
      <c r="H694" s="30" t="s">
        <v>562</v>
      </c>
      <c r="I694" s="26" t="n">
        <v>2213000</v>
      </c>
      <c r="J694" s="26"/>
      <c r="K694" s="26" t="n">
        <v>2213000</v>
      </c>
      <c r="L694" s="26"/>
      <c r="M694" s="26"/>
      <c r="N694" s="26" t="n">
        <v>337500</v>
      </c>
      <c r="O694" s="31"/>
      <c r="Q694" s="7"/>
    </row>
    <row r="695" customFormat="false" ht="12.75" hidden="false" customHeight="false" outlineLevel="0" collapsed="false">
      <c r="A695" s="20"/>
      <c r="B695" s="21"/>
      <c r="C695" s="22"/>
      <c r="D695" s="23"/>
      <c r="E695" s="24"/>
      <c r="F695" s="24"/>
      <c r="G695" s="24"/>
      <c r="H695" s="108"/>
      <c r="L695" s="26"/>
      <c r="M695" s="26"/>
      <c r="O695" s="31"/>
      <c r="Q695" s="7"/>
    </row>
    <row r="696" customFormat="false" ht="12.75" hidden="false" customHeight="false" outlineLevel="0" collapsed="false">
      <c r="A696" s="40"/>
      <c r="B696" s="41"/>
      <c r="C696" s="42"/>
      <c r="D696" s="43"/>
      <c r="E696" s="44"/>
      <c r="F696" s="44"/>
      <c r="G696" s="44"/>
      <c r="H696" s="45" t="s">
        <v>209</v>
      </c>
      <c r="I696" s="46"/>
      <c r="J696" s="46"/>
      <c r="K696" s="46"/>
      <c r="L696" s="46"/>
      <c r="M696" s="46"/>
      <c r="N696" s="46"/>
      <c r="O696" s="47" t="str">
        <f aca="false">IF(N696&lt;&gt;"",N696/J696*100,"")</f>
        <v/>
      </c>
      <c r="Q696" s="7"/>
    </row>
    <row r="697" customFormat="false" ht="12.75" hidden="false" customHeight="false" outlineLevel="0" collapsed="false">
      <c r="A697" s="33"/>
      <c r="B697" s="34"/>
      <c r="C697" s="35"/>
      <c r="D697" s="36"/>
      <c r="E697" s="37"/>
      <c r="F697" s="37"/>
      <c r="G697" s="37" t="s">
        <v>59</v>
      </c>
      <c r="H697" s="57" t="s">
        <v>189</v>
      </c>
      <c r="I697" s="38"/>
      <c r="J697" s="38" t="n">
        <f aca="false">SUM(J686:J694)</f>
        <v>8914000</v>
      </c>
      <c r="K697" s="38"/>
      <c r="L697" s="38" t="n">
        <f aca="false">SUM(L686:L695)</f>
        <v>8512000</v>
      </c>
      <c r="M697" s="38" t="n">
        <f aca="false">J697-L697</f>
        <v>402000</v>
      </c>
      <c r="N697" s="38" t="n">
        <f aca="false">SUM(N686:N694)</f>
        <v>1469113</v>
      </c>
      <c r="O697" s="39" t="n">
        <f aca="false">IF(N697&lt;&gt;"",N697/J697*100,"")</f>
        <v>16.4809625308504</v>
      </c>
      <c r="Q697" s="7"/>
    </row>
    <row r="698" customFormat="false" ht="12.75" hidden="false" customHeight="false" outlineLevel="0" collapsed="false">
      <c r="A698" s="48"/>
      <c r="B698" s="49"/>
      <c r="C698" s="50"/>
      <c r="D698" s="51"/>
      <c r="E698" s="51"/>
      <c r="F698" s="51"/>
      <c r="G698" s="51"/>
      <c r="H698" s="53" t="s">
        <v>563</v>
      </c>
      <c r="I698" s="55"/>
      <c r="J698" s="55" t="n">
        <f aca="false">SUM(J697)</f>
        <v>8914000</v>
      </c>
      <c r="K698" s="55"/>
      <c r="L698" s="55" t="n">
        <f aca="false">SUM(L697)</f>
        <v>8512000</v>
      </c>
      <c r="M698" s="55" t="n">
        <f aca="false">J698-L698</f>
        <v>402000</v>
      </c>
      <c r="N698" s="55"/>
      <c r="O698" s="58" t="str">
        <f aca="false">IF(N698&lt;&gt;"",N698/J698*100,"")</f>
        <v/>
      </c>
      <c r="Q698" s="7"/>
    </row>
    <row r="699" customFormat="false" ht="12.75" hidden="false" customHeight="false" outlineLevel="0" collapsed="false">
      <c r="A699" s="40"/>
      <c r="B699" s="41"/>
      <c r="C699" s="42"/>
      <c r="D699" s="43"/>
      <c r="E699" s="44"/>
      <c r="F699" s="44"/>
      <c r="G699" s="44"/>
      <c r="H699" s="45" t="s">
        <v>564</v>
      </c>
      <c r="I699" s="46"/>
      <c r="J699" s="46"/>
      <c r="K699" s="46"/>
      <c r="L699" s="46"/>
      <c r="M699" s="46"/>
      <c r="N699" s="46"/>
      <c r="O699" s="47" t="str">
        <f aca="false">IF(N699&lt;&gt;"",N699/J699*100,"")</f>
        <v/>
      </c>
      <c r="Q699" s="7"/>
    </row>
    <row r="700" customFormat="false" ht="12.75" hidden="false" customHeight="false" outlineLevel="0" collapsed="false">
      <c r="A700" s="20"/>
      <c r="B700" s="21"/>
      <c r="C700" s="22"/>
      <c r="D700" s="23"/>
      <c r="E700" s="24"/>
      <c r="F700" s="24"/>
      <c r="G700" s="24" t="s">
        <v>59</v>
      </c>
      <c r="H700" s="30" t="s">
        <v>189</v>
      </c>
      <c r="I700" s="26"/>
      <c r="J700" s="26" t="n">
        <f aca="false">J698</f>
        <v>8914000</v>
      </c>
      <c r="K700" s="26"/>
      <c r="L700" s="26" t="n">
        <f aca="false">L697</f>
        <v>8512000</v>
      </c>
      <c r="M700" s="26" t="n">
        <f aca="false">J700-L700</f>
        <v>402000</v>
      </c>
      <c r="N700" s="26" t="n">
        <f aca="false">N697</f>
        <v>1469113</v>
      </c>
      <c r="O700" s="31" t="n">
        <f aca="false">IF(N700&lt;&gt;"",N700/J700*100,"")</f>
        <v>16.4809625308504</v>
      </c>
      <c r="Q700" s="7"/>
    </row>
    <row r="701" customFormat="false" ht="12.75" hidden="false" customHeight="false" outlineLevel="0" collapsed="false">
      <c r="A701" s="33"/>
      <c r="B701" s="34"/>
      <c r="C701" s="35"/>
      <c r="D701" s="36"/>
      <c r="E701" s="37"/>
      <c r="F701" s="37"/>
      <c r="G701" s="37" t="s">
        <v>153</v>
      </c>
      <c r="H701" s="57" t="s">
        <v>154</v>
      </c>
      <c r="I701" s="38"/>
      <c r="J701" s="38"/>
      <c r="K701" s="38"/>
      <c r="L701" s="38"/>
      <c r="M701" s="38"/>
      <c r="N701" s="38"/>
      <c r="O701" s="39" t="str">
        <f aca="false">IF(N701&lt;&gt;"",N701/J701*100,"")</f>
        <v/>
      </c>
      <c r="Q701" s="7"/>
    </row>
    <row r="702" customFormat="false" ht="12.75" hidden="false" customHeight="false" outlineLevel="0" collapsed="false">
      <c r="A702" s="48"/>
      <c r="B702" s="49"/>
      <c r="C702" s="50"/>
      <c r="D702" s="51"/>
      <c r="E702" s="51"/>
      <c r="F702" s="51"/>
      <c r="G702" s="51"/>
      <c r="H702" s="65" t="s">
        <v>565</v>
      </c>
      <c r="I702" s="55"/>
      <c r="J702" s="55" t="n">
        <v>8914000</v>
      </c>
      <c r="K702" s="55"/>
      <c r="L702" s="55" t="n">
        <v>8512000</v>
      </c>
      <c r="M702" s="55" t="n">
        <f aca="false">J702-L702</f>
        <v>402000</v>
      </c>
      <c r="N702" s="55" t="n">
        <f aca="false">N700</f>
        <v>1469113</v>
      </c>
      <c r="O702" s="58" t="n">
        <f aca="false">IF(N702&lt;&gt;"",N702/J702*100,"")</f>
        <v>16.4809625308504</v>
      </c>
      <c r="Q702" s="7"/>
    </row>
    <row r="703" customFormat="false" ht="12.75" hidden="false" customHeight="false" outlineLevel="0" collapsed="false">
      <c r="A703" s="20"/>
      <c r="B703" s="21" t="s">
        <v>566</v>
      </c>
      <c r="C703" s="22"/>
      <c r="D703" s="23"/>
      <c r="E703" s="24"/>
      <c r="F703" s="24"/>
      <c r="G703" s="24"/>
      <c r="H703" s="29" t="s">
        <v>567</v>
      </c>
      <c r="I703" s="26"/>
      <c r="J703" s="26"/>
      <c r="K703" s="26"/>
      <c r="L703" s="26"/>
      <c r="M703" s="26"/>
      <c r="N703" s="26"/>
      <c r="O703" s="31" t="str">
        <f aca="false">IF(N703&lt;&gt;"",N703/J703*100,"")</f>
        <v/>
      </c>
      <c r="Q703" s="7"/>
    </row>
    <row r="704" customFormat="false" ht="12.75" hidden="false" customHeight="false" outlineLevel="0" collapsed="false">
      <c r="A704" s="20"/>
      <c r="B704" s="21"/>
      <c r="C704" s="22"/>
      <c r="D704" s="23"/>
      <c r="E704" s="24"/>
      <c r="F704" s="24"/>
      <c r="G704" s="24"/>
      <c r="H704" s="29" t="s">
        <v>568</v>
      </c>
      <c r="I704" s="26"/>
      <c r="J704" s="26"/>
      <c r="K704" s="26"/>
      <c r="L704" s="26"/>
      <c r="M704" s="26"/>
      <c r="N704" s="26"/>
      <c r="O704" s="31" t="str">
        <f aca="false">IF(N704&lt;&gt;"",N704/J704*100,"")</f>
        <v/>
      </c>
      <c r="Q704" s="7"/>
    </row>
    <row r="705" customFormat="false" ht="12.75" hidden="false" customHeight="false" outlineLevel="0" collapsed="false">
      <c r="A705" s="20"/>
      <c r="B705" s="21"/>
      <c r="C705" s="22" t="n">
        <v>820</v>
      </c>
      <c r="D705" s="23"/>
      <c r="E705" s="24"/>
      <c r="F705" s="24"/>
      <c r="G705" s="24"/>
      <c r="H705" s="29" t="s">
        <v>569</v>
      </c>
      <c r="I705" s="26"/>
      <c r="J705" s="26"/>
      <c r="K705" s="26"/>
      <c r="L705" s="26"/>
      <c r="M705" s="26"/>
      <c r="N705" s="26"/>
      <c r="O705" s="31" t="str">
        <f aca="false">IF(N705&lt;&gt;"",N705/J705*100,"")</f>
        <v/>
      </c>
      <c r="Q705" s="7"/>
    </row>
    <row r="706" customFormat="false" ht="12.75" hidden="false" customHeight="false" outlineLevel="0" collapsed="false">
      <c r="A706" s="20"/>
      <c r="B706" s="21"/>
      <c r="C706" s="22"/>
      <c r="D706" s="23"/>
      <c r="E706" s="24" t="s">
        <v>570</v>
      </c>
      <c r="F706" s="24" t="s">
        <v>23</v>
      </c>
      <c r="G706" s="24"/>
      <c r="H706" s="30" t="s">
        <v>213</v>
      </c>
      <c r="I706" s="26"/>
      <c r="J706" s="26" t="n">
        <v>16449000</v>
      </c>
      <c r="K706" s="26"/>
      <c r="L706" s="26" t="n">
        <v>16449000</v>
      </c>
      <c r="M706" s="26" t="n">
        <f aca="false">J706-L706</f>
        <v>0</v>
      </c>
      <c r="N706" s="26" t="n">
        <v>5966760</v>
      </c>
      <c r="O706" s="31" t="n">
        <f aca="false">IF(N706&lt;&gt;"",N706/J706*100,"")</f>
        <v>36.274302389203</v>
      </c>
      <c r="Q706" s="7"/>
    </row>
    <row r="707" customFormat="false" ht="12.75" hidden="false" customHeight="false" outlineLevel="0" collapsed="false">
      <c r="A707" s="20"/>
      <c r="B707" s="21"/>
      <c r="C707" s="22"/>
      <c r="D707" s="23"/>
      <c r="E707" s="24" t="s">
        <v>571</v>
      </c>
      <c r="F707" s="24" t="s">
        <v>25</v>
      </c>
      <c r="G707" s="24"/>
      <c r="H707" s="30" t="s">
        <v>200</v>
      </c>
      <c r="I707" s="26"/>
      <c r="J707" s="26" t="n">
        <v>2946000</v>
      </c>
      <c r="K707" s="26"/>
      <c r="L707" s="26" t="n">
        <v>2946000</v>
      </c>
      <c r="M707" s="26" t="n">
        <f aca="false">J707-L707</f>
        <v>0</v>
      </c>
      <c r="N707" s="26" t="n">
        <v>1068050</v>
      </c>
      <c r="O707" s="31" t="n">
        <f aca="false">IF(N707&lt;&gt;"",N707/J707*100,"")</f>
        <v>36.2542430414121</v>
      </c>
      <c r="Q707" s="7"/>
    </row>
    <row r="708" customFormat="false" ht="12.75" hidden="false" customHeight="false" outlineLevel="0" collapsed="false">
      <c r="A708" s="20"/>
      <c r="B708" s="21"/>
      <c r="C708" s="22"/>
      <c r="D708" s="23"/>
      <c r="E708" s="24" t="n">
        <v>232</v>
      </c>
      <c r="F708" s="24" t="n">
        <v>413</v>
      </c>
      <c r="G708" s="24"/>
      <c r="H708" s="30" t="s">
        <v>168</v>
      </c>
      <c r="I708" s="26"/>
      <c r="J708" s="26"/>
      <c r="K708" s="26"/>
      <c r="L708" s="26"/>
      <c r="M708" s="26"/>
      <c r="N708" s="26"/>
      <c r="O708" s="31" t="str">
        <f aca="false">IF(N708&lt;&gt;"",N708/J708*100,"")</f>
        <v/>
      </c>
      <c r="Q708" s="7"/>
    </row>
    <row r="709" customFormat="false" ht="12.75" hidden="false" customHeight="false" outlineLevel="0" collapsed="false">
      <c r="A709" s="20"/>
      <c r="B709" s="21"/>
      <c r="C709" s="22"/>
      <c r="D709" s="23"/>
      <c r="E709" s="24" t="n">
        <v>233</v>
      </c>
      <c r="F709" s="24" t="n">
        <v>414</v>
      </c>
      <c r="G709" s="24"/>
      <c r="H709" s="30" t="s">
        <v>201</v>
      </c>
      <c r="I709" s="26"/>
      <c r="J709" s="26" t="n">
        <v>100000</v>
      </c>
      <c r="K709" s="26"/>
      <c r="L709" s="26" t="n">
        <v>90000</v>
      </c>
      <c r="M709" s="26" t="n">
        <f aca="false">J709-L709</f>
        <v>10000</v>
      </c>
      <c r="N709" s="26"/>
      <c r="O709" s="31" t="str">
        <f aca="false">IF(N709&lt;&gt;"",N709/J709*100,"")</f>
        <v/>
      </c>
      <c r="Q709" s="7"/>
    </row>
    <row r="710" customFormat="false" ht="12.75" hidden="false" customHeight="false" outlineLevel="0" collapsed="false">
      <c r="A710" s="20"/>
      <c r="B710" s="21"/>
      <c r="C710" s="22"/>
      <c r="D710" s="23"/>
      <c r="E710" s="24" t="n">
        <v>234</v>
      </c>
      <c r="F710" s="24" t="n">
        <v>415</v>
      </c>
      <c r="G710" s="24"/>
      <c r="H710" s="62" t="s">
        <v>29</v>
      </c>
      <c r="I710" s="26"/>
      <c r="J710" s="26"/>
      <c r="K710" s="26"/>
      <c r="L710" s="26"/>
      <c r="M710" s="26"/>
      <c r="N710" s="26"/>
      <c r="O710" s="31" t="str">
        <f aca="false">IF(N710&lt;&gt;"",N710/J710*100,"")</f>
        <v/>
      </c>
      <c r="Q710" s="7"/>
    </row>
    <row r="711" customFormat="false" ht="12.75" hidden="false" customHeight="false" outlineLevel="0" collapsed="false">
      <c r="A711" s="20"/>
      <c r="B711" s="21"/>
      <c r="C711" s="22"/>
      <c r="D711" s="23"/>
      <c r="E711" s="24" t="n">
        <v>235</v>
      </c>
      <c r="F711" s="24" t="n">
        <v>416</v>
      </c>
      <c r="G711" s="24"/>
      <c r="H711" s="62" t="s">
        <v>169</v>
      </c>
      <c r="I711" s="26"/>
      <c r="J711" s="26" t="n">
        <v>60000</v>
      </c>
      <c r="K711" s="26"/>
      <c r="L711" s="26" t="n">
        <v>54000</v>
      </c>
      <c r="M711" s="26" t="n">
        <f aca="false">J711-L711</f>
        <v>6000</v>
      </c>
      <c r="N711" s="26"/>
      <c r="O711" s="31" t="str">
        <f aca="false">IF(N711&lt;&gt;"",N711/J711*100,"")</f>
        <v/>
      </c>
      <c r="Q711" s="7"/>
    </row>
    <row r="712" customFormat="false" ht="12.75" hidden="false" customHeight="false" outlineLevel="0" collapsed="false">
      <c r="A712" s="20"/>
      <c r="B712" s="21"/>
      <c r="C712" s="22"/>
      <c r="D712" s="23"/>
      <c r="E712" s="24" t="s">
        <v>572</v>
      </c>
      <c r="F712" s="24" t="s">
        <v>34</v>
      </c>
      <c r="G712" s="24"/>
      <c r="H712" s="30" t="s">
        <v>473</v>
      </c>
      <c r="I712" s="26"/>
      <c r="J712" s="26" t="n">
        <v>5510000</v>
      </c>
      <c r="K712" s="26"/>
      <c r="L712" s="26" t="n">
        <v>4959000</v>
      </c>
      <c r="M712" s="26" t="n">
        <f aca="false">J712-L712</f>
        <v>551000</v>
      </c>
      <c r="N712" s="26" t="n">
        <v>1974545</v>
      </c>
      <c r="O712" s="31" t="n">
        <f aca="false">IF(N712&lt;&gt;"",N712/J712*100,"")</f>
        <v>35.8356624319419</v>
      </c>
      <c r="Q712" s="7"/>
    </row>
    <row r="713" customFormat="false" ht="12.75" hidden="false" customHeight="false" outlineLevel="0" collapsed="false">
      <c r="A713" s="20"/>
      <c r="B713" s="21"/>
      <c r="C713" s="22"/>
      <c r="D713" s="23"/>
      <c r="E713" s="24" t="s">
        <v>573</v>
      </c>
      <c r="F713" s="24" t="s">
        <v>36</v>
      </c>
      <c r="G713" s="24"/>
      <c r="H713" s="30" t="s">
        <v>37</v>
      </c>
      <c r="I713" s="26"/>
      <c r="J713" s="26" t="n">
        <v>310000</v>
      </c>
      <c r="K713" s="26"/>
      <c r="L713" s="26" t="n">
        <v>279000</v>
      </c>
      <c r="M713" s="26" t="n">
        <f aca="false">J713-L713</f>
        <v>31000</v>
      </c>
      <c r="N713" s="26" t="n">
        <v>80490</v>
      </c>
      <c r="O713" s="31" t="n">
        <f aca="false">IF(N713&lt;&gt;"",N713/J713*100,"")</f>
        <v>25.9645161290323</v>
      </c>
      <c r="Q713" s="7"/>
    </row>
    <row r="714" customFormat="false" ht="12.75" hidden="false" customHeight="false" outlineLevel="0" collapsed="false">
      <c r="A714" s="20"/>
      <c r="B714" s="21"/>
      <c r="C714" s="22"/>
      <c r="D714" s="23"/>
      <c r="E714" s="24" t="s">
        <v>574</v>
      </c>
      <c r="F714" s="24" t="s">
        <v>38</v>
      </c>
      <c r="G714" s="24"/>
      <c r="H714" s="30" t="s">
        <v>205</v>
      </c>
      <c r="I714" s="26"/>
      <c r="J714" s="26" t="n">
        <v>1690000</v>
      </c>
      <c r="K714" s="26"/>
      <c r="L714" s="26" t="n">
        <v>1521000</v>
      </c>
      <c r="M714" s="26" t="n">
        <f aca="false">J714-L714</f>
        <v>169000</v>
      </c>
      <c r="N714" s="26" t="n">
        <v>504965</v>
      </c>
      <c r="O714" s="31" t="n">
        <f aca="false">IF(N714&lt;&gt;"",N714/J714*100,"")</f>
        <v>29.8795857988166</v>
      </c>
      <c r="Q714" s="7"/>
    </row>
    <row r="715" customFormat="false" ht="12.75" hidden="false" customHeight="false" outlineLevel="0" collapsed="false">
      <c r="A715" s="20"/>
      <c r="B715" s="21"/>
      <c r="C715" s="22"/>
      <c r="D715" s="23"/>
      <c r="E715" s="24" t="s">
        <v>575</v>
      </c>
      <c r="F715" s="24" t="s">
        <v>41</v>
      </c>
      <c r="G715" s="24"/>
      <c r="H715" s="30" t="s">
        <v>42</v>
      </c>
      <c r="I715" s="26"/>
      <c r="J715" s="26" t="n">
        <v>3470000</v>
      </c>
      <c r="K715" s="26"/>
      <c r="L715" s="26" t="n">
        <v>3123000</v>
      </c>
      <c r="M715" s="26" t="n">
        <f aca="false">J715-L715</f>
        <v>347000</v>
      </c>
      <c r="N715" s="26" t="n">
        <v>889279</v>
      </c>
      <c r="O715" s="31" t="n">
        <f aca="false">IF(N715&lt;&gt;"",N715/J715*100,"")</f>
        <v>25.6276368876081</v>
      </c>
      <c r="Q715" s="7"/>
    </row>
    <row r="716" customFormat="false" ht="12.75" hidden="false" customHeight="false" outlineLevel="0" collapsed="false">
      <c r="A716" s="20"/>
      <c r="B716" s="21"/>
      <c r="C716" s="22"/>
      <c r="D716" s="23"/>
      <c r="E716" s="24" t="s">
        <v>576</v>
      </c>
      <c r="F716" s="24" t="s">
        <v>44</v>
      </c>
      <c r="G716" s="24"/>
      <c r="H716" s="30" t="s">
        <v>264</v>
      </c>
      <c r="I716" s="26"/>
      <c r="J716" s="26" t="n">
        <v>680000</v>
      </c>
      <c r="K716" s="26"/>
      <c r="L716" s="26" t="n">
        <v>612000</v>
      </c>
      <c r="M716" s="26" t="n">
        <f aca="false">J716-L716</f>
        <v>68000</v>
      </c>
      <c r="N716" s="26" t="n">
        <v>54143</v>
      </c>
      <c r="O716" s="31" t="n">
        <f aca="false">IF(N716&lt;&gt;"",N716/J716*100,"")</f>
        <v>7.96220588235294</v>
      </c>
      <c r="Q716" s="7"/>
    </row>
    <row r="717" customFormat="false" ht="12.75" hidden="false" customHeight="false" outlineLevel="0" collapsed="false">
      <c r="A717" s="20"/>
      <c r="B717" s="21"/>
      <c r="C717" s="22"/>
      <c r="D717" s="23"/>
      <c r="E717" s="24" t="s">
        <v>577</v>
      </c>
      <c r="F717" s="24" t="s">
        <v>47</v>
      </c>
      <c r="G717" s="24"/>
      <c r="H717" s="30" t="s">
        <v>250</v>
      </c>
      <c r="I717" s="26"/>
      <c r="J717" s="26" t="n">
        <v>850000</v>
      </c>
      <c r="K717" s="26"/>
      <c r="L717" s="26" t="n">
        <v>765000</v>
      </c>
      <c r="M717" s="26" t="n">
        <f aca="false">J717-L717</f>
        <v>85000</v>
      </c>
      <c r="N717" s="26" t="n">
        <v>181084</v>
      </c>
      <c r="O717" s="31" t="n">
        <f aca="false">IF(N717&lt;&gt;"",N717/J717*100,"")</f>
        <v>21.304</v>
      </c>
      <c r="Q717" s="7"/>
    </row>
    <row r="718" customFormat="false" ht="12.75" hidden="false" customHeight="false" outlineLevel="0" collapsed="false">
      <c r="A718" s="20"/>
      <c r="B718" s="21"/>
      <c r="C718" s="22"/>
      <c r="D718" s="23"/>
      <c r="E718" s="24" t="n">
        <v>305</v>
      </c>
      <c r="F718" s="24" t="n">
        <v>463</v>
      </c>
      <c r="G718" s="24"/>
      <c r="H718" s="30" t="s">
        <v>80</v>
      </c>
      <c r="I718" s="26"/>
      <c r="J718" s="26"/>
      <c r="K718" s="26"/>
      <c r="L718" s="26" t="n">
        <v>130000</v>
      </c>
      <c r="M718" s="26"/>
      <c r="N718" s="26"/>
      <c r="O718" s="31" t="str">
        <f aca="false">IF(N718&lt;&gt;"",N718/J718*100,"")</f>
        <v/>
      </c>
      <c r="Q718" s="7"/>
    </row>
    <row r="719" customFormat="false" ht="12.75" hidden="false" customHeight="false" outlineLevel="0" collapsed="false">
      <c r="A719" s="20"/>
      <c r="B719" s="21"/>
      <c r="C719" s="22"/>
      <c r="D719" s="23"/>
      <c r="E719" s="24" t="n">
        <v>242</v>
      </c>
      <c r="F719" s="24" t="n">
        <v>482</v>
      </c>
      <c r="G719" s="24"/>
      <c r="H719" s="30" t="s">
        <v>482</v>
      </c>
      <c r="I719" s="26"/>
      <c r="J719" s="26" t="n">
        <v>110000</v>
      </c>
      <c r="K719" s="26"/>
      <c r="L719" s="26" t="n">
        <v>99000</v>
      </c>
      <c r="M719" s="26" t="n">
        <f aca="false">J719-L719</f>
        <v>11000</v>
      </c>
      <c r="N719" s="26"/>
      <c r="O719" s="31" t="str">
        <f aca="false">IF(N719&lt;&gt;"",N719/J719*100,"")</f>
        <v/>
      </c>
      <c r="Q719" s="7"/>
    </row>
    <row r="720" customFormat="false" ht="12.75" hidden="false" customHeight="false" outlineLevel="0" collapsed="false">
      <c r="A720" s="20"/>
      <c r="B720" s="21"/>
      <c r="C720" s="22"/>
      <c r="D720" s="23"/>
      <c r="E720" s="24" t="n">
        <v>333</v>
      </c>
      <c r="F720" s="24" t="n">
        <v>483</v>
      </c>
      <c r="G720" s="24"/>
      <c r="H720" s="30" t="s">
        <v>414</v>
      </c>
      <c r="I720" s="26"/>
      <c r="J720" s="26"/>
      <c r="K720" s="26"/>
      <c r="L720" s="26"/>
      <c r="M720" s="26"/>
      <c r="N720" s="26"/>
      <c r="O720" s="31" t="str">
        <f aca="false">IF(N720&lt;&gt;"",N720/J720*100,"")</f>
        <v/>
      </c>
      <c r="Q720" s="7"/>
    </row>
    <row r="721" customFormat="false" ht="12.75" hidden="false" customHeight="false" outlineLevel="0" collapsed="false">
      <c r="A721" s="20"/>
      <c r="B721" s="21"/>
      <c r="C721" s="22"/>
      <c r="D721" s="23"/>
      <c r="E721" s="24" t="n">
        <v>334</v>
      </c>
      <c r="F721" s="24" t="n">
        <v>512</v>
      </c>
      <c r="G721" s="24"/>
      <c r="H721" s="30" t="s">
        <v>389</v>
      </c>
      <c r="I721" s="26"/>
      <c r="J721" s="26"/>
      <c r="K721" s="26"/>
      <c r="L721" s="26"/>
      <c r="M721" s="26"/>
      <c r="N721" s="26"/>
      <c r="O721" s="31" t="str">
        <f aca="false">IF(N721&lt;&gt;"",N721/J721*100,"")</f>
        <v/>
      </c>
      <c r="Q721" s="7"/>
    </row>
    <row r="722" customFormat="false" ht="12.75" hidden="false" customHeight="false" outlineLevel="0" collapsed="false">
      <c r="A722" s="20"/>
      <c r="B722" s="21"/>
      <c r="C722" s="22"/>
      <c r="D722" s="23"/>
      <c r="E722" s="24" t="n">
        <v>335</v>
      </c>
      <c r="F722" s="24" t="n">
        <v>515</v>
      </c>
      <c r="G722" s="24"/>
      <c r="H722" s="30" t="s">
        <v>547</v>
      </c>
      <c r="I722" s="26"/>
      <c r="J722" s="26"/>
      <c r="K722" s="26"/>
      <c r="L722" s="26"/>
      <c r="M722" s="26"/>
      <c r="N722" s="26"/>
      <c r="O722" s="31" t="str">
        <f aca="false">IF(N722&lt;&gt;"",N722/J722*100,"")</f>
        <v/>
      </c>
      <c r="Q722" s="7"/>
    </row>
    <row r="723" customFormat="false" ht="12.75" hidden="false" customHeight="false" outlineLevel="0" collapsed="false">
      <c r="A723" s="40"/>
      <c r="B723" s="41"/>
      <c r="C723" s="42"/>
      <c r="D723" s="43"/>
      <c r="E723" s="44"/>
      <c r="F723" s="44"/>
      <c r="G723" s="44"/>
      <c r="H723" s="45" t="s">
        <v>578</v>
      </c>
      <c r="I723" s="46"/>
      <c r="J723" s="46"/>
      <c r="K723" s="46"/>
      <c r="L723" s="46"/>
      <c r="M723" s="46"/>
      <c r="N723" s="46"/>
      <c r="O723" s="47" t="str">
        <f aca="false">IF(N723&lt;&gt;"",N723/J723*100,"")</f>
        <v/>
      </c>
      <c r="Q723" s="7"/>
    </row>
    <row r="724" customFormat="false" ht="12.75" hidden="false" customHeight="false" outlineLevel="0" collapsed="false">
      <c r="A724" s="20"/>
      <c r="B724" s="21"/>
      <c r="C724" s="22"/>
      <c r="D724" s="23"/>
      <c r="E724" s="24"/>
      <c r="F724" s="24"/>
      <c r="G724" s="24" t="s">
        <v>59</v>
      </c>
      <c r="H724" s="30" t="s">
        <v>189</v>
      </c>
      <c r="I724" s="26"/>
      <c r="J724" s="26" t="n">
        <f aca="false">SUM(J706:J722)</f>
        <v>32175000</v>
      </c>
      <c r="K724" s="26"/>
      <c r="L724" s="26" t="n">
        <f aca="false">SUM(L706:L722)</f>
        <v>31027000</v>
      </c>
      <c r="M724" s="26" t="n">
        <f aca="false">J724-L724</f>
        <v>1148000</v>
      </c>
      <c r="N724" s="26" t="n">
        <f aca="false">SUM(N706:N722)</f>
        <v>10719316</v>
      </c>
      <c r="O724" s="31" t="n">
        <f aca="false">IF(N724&lt;&gt;"",N724/J724*100,"")</f>
        <v>33.3156674436674</v>
      </c>
      <c r="Q724" s="7"/>
    </row>
    <row r="725" customFormat="false" ht="12.75" hidden="false" customHeight="false" outlineLevel="0" collapsed="false">
      <c r="A725" s="33"/>
      <c r="B725" s="34"/>
      <c r="C725" s="35"/>
      <c r="D725" s="36"/>
      <c r="E725" s="37"/>
      <c r="F725" s="37"/>
      <c r="G725" s="37" t="s">
        <v>153</v>
      </c>
      <c r="H725" s="30" t="s">
        <v>154</v>
      </c>
      <c r="I725" s="38"/>
      <c r="J725" s="38"/>
      <c r="K725" s="38"/>
      <c r="L725" s="38"/>
      <c r="M725" s="38"/>
      <c r="N725" s="38"/>
      <c r="O725" s="39" t="str">
        <f aca="false">IF(N725&lt;&gt;"",N725/J725*100,"")</f>
        <v/>
      </c>
      <c r="Q725" s="7"/>
    </row>
    <row r="726" customFormat="false" ht="12.75" hidden="false" customHeight="false" outlineLevel="0" collapsed="false">
      <c r="A726" s="48"/>
      <c r="B726" s="49"/>
      <c r="C726" s="50"/>
      <c r="D726" s="51"/>
      <c r="E726" s="51"/>
      <c r="F726" s="51"/>
      <c r="G726" s="51"/>
      <c r="H726" s="53" t="s">
        <v>579</v>
      </c>
      <c r="I726" s="55"/>
      <c r="J726" s="55" t="n">
        <f aca="false">SUM(J723:J725)</f>
        <v>32175000</v>
      </c>
      <c r="K726" s="55"/>
      <c r="L726" s="55" t="n">
        <f aca="false">SUM(L723:L725)</f>
        <v>31027000</v>
      </c>
      <c r="M726" s="55" t="n">
        <f aca="false">J726-L726</f>
        <v>1148000</v>
      </c>
      <c r="N726" s="55" t="n">
        <f aca="false">SUM(N724)</f>
        <v>10719316</v>
      </c>
      <c r="O726" s="58" t="n">
        <f aca="false">IF(N726&lt;&gt;"",N726/J726*100,"")</f>
        <v>33.3156674436674</v>
      </c>
      <c r="Q726" s="7"/>
    </row>
    <row r="727" customFormat="false" ht="38.25" hidden="false" customHeight="false" outlineLevel="0" collapsed="false">
      <c r="A727" s="20"/>
      <c r="B727" s="21"/>
      <c r="C727" s="22"/>
      <c r="D727" s="23"/>
      <c r="E727" s="24"/>
      <c r="F727" s="24"/>
      <c r="G727" s="24"/>
      <c r="H727" s="59" t="s">
        <v>580</v>
      </c>
      <c r="I727" s="26"/>
      <c r="J727" s="26"/>
      <c r="K727" s="26"/>
      <c r="L727" s="26"/>
      <c r="M727" s="26"/>
      <c r="N727" s="26"/>
      <c r="O727" s="31" t="str">
        <f aca="false">IF(N727&lt;&gt;"",N727/J727*100,"")</f>
        <v/>
      </c>
      <c r="Q727" s="7"/>
    </row>
    <row r="728" customFormat="false" ht="25.5" hidden="false" customHeight="false" outlineLevel="0" collapsed="false">
      <c r="A728" s="20"/>
      <c r="B728" s="21"/>
      <c r="C728" s="22"/>
      <c r="D728" s="23"/>
      <c r="E728" s="24"/>
      <c r="F728" s="24"/>
      <c r="G728" s="24"/>
      <c r="H728" s="70" t="s">
        <v>581</v>
      </c>
      <c r="I728" s="26"/>
      <c r="J728" s="26"/>
      <c r="K728" s="26"/>
      <c r="L728" s="26"/>
      <c r="M728" s="26"/>
      <c r="N728" s="26"/>
      <c r="O728" s="31" t="str">
        <f aca="false">IF(N728&lt;&gt;"",N728/J728*100,"")</f>
        <v/>
      </c>
      <c r="Q728" s="7"/>
    </row>
    <row r="729" customFormat="false" ht="12.75" hidden="false" customHeight="false" outlineLevel="0" collapsed="false">
      <c r="A729" s="20"/>
      <c r="B729" s="21"/>
      <c r="C729" s="22"/>
      <c r="D729" s="23"/>
      <c r="E729" s="24"/>
      <c r="F729" s="24"/>
      <c r="G729" s="24"/>
      <c r="H729" s="29" t="s">
        <v>582</v>
      </c>
      <c r="I729" s="26"/>
      <c r="J729" s="26"/>
      <c r="K729" s="26"/>
      <c r="L729" s="26"/>
      <c r="M729" s="26"/>
      <c r="N729" s="26"/>
      <c r="O729" s="31" t="str">
        <f aca="false">IF(N729&lt;&gt;"",N729/J729*100,"")</f>
        <v/>
      </c>
      <c r="Q729" s="7"/>
    </row>
    <row r="730" customFormat="false" ht="12.75" hidden="false" customHeight="false" outlineLevel="0" collapsed="false">
      <c r="A730" s="20"/>
      <c r="B730" s="21"/>
      <c r="C730" s="22"/>
      <c r="D730" s="23"/>
      <c r="E730" s="24" t="s">
        <v>583</v>
      </c>
      <c r="F730" s="24" t="s">
        <v>278</v>
      </c>
      <c r="G730" s="24"/>
      <c r="H730" s="62" t="s">
        <v>80</v>
      </c>
      <c r="I730" s="26"/>
      <c r="J730" s="26"/>
      <c r="K730" s="26"/>
      <c r="L730" s="26"/>
      <c r="M730" s="26"/>
      <c r="N730" s="26" t="n">
        <v>250000</v>
      </c>
      <c r="O730" s="31"/>
      <c r="Q730" s="7"/>
    </row>
    <row r="731" customFormat="false" ht="12.75" hidden="false" customHeight="false" outlineLevel="0" collapsed="false">
      <c r="A731" s="20"/>
      <c r="B731" s="21"/>
      <c r="C731" s="22"/>
      <c r="D731" s="23"/>
      <c r="E731" s="24"/>
      <c r="F731" s="24"/>
      <c r="G731" s="24"/>
      <c r="H731" s="30" t="s">
        <v>584</v>
      </c>
      <c r="I731" s="26"/>
      <c r="J731" s="26" t="n">
        <v>300000</v>
      </c>
      <c r="K731" s="26"/>
      <c r="L731" s="26" t="n">
        <v>300000</v>
      </c>
      <c r="M731" s="26" t="n">
        <f aca="false">J731-L731</f>
        <v>0</v>
      </c>
      <c r="N731" s="26"/>
      <c r="O731" s="31" t="str">
        <f aca="false">IF(N731&lt;&gt;"",N731/J731*100,"")</f>
        <v/>
      </c>
      <c r="Q731" s="7"/>
    </row>
    <row r="732" customFormat="false" ht="12.75" hidden="false" customHeight="false" outlineLevel="0" collapsed="false">
      <c r="A732" s="20"/>
      <c r="B732" s="21"/>
      <c r="C732" s="22"/>
      <c r="D732" s="23" t="s">
        <v>296</v>
      </c>
      <c r="E732" s="24"/>
      <c r="F732" s="24"/>
      <c r="G732" s="24"/>
      <c r="H732" s="30" t="s">
        <v>585</v>
      </c>
      <c r="I732" s="26"/>
      <c r="J732" s="26" t="n">
        <v>20000</v>
      </c>
      <c r="K732" s="26"/>
      <c r="L732" s="26" t="n">
        <v>20000</v>
      </c>
      <c r="M732" s="26" t="n">
        <f aca="false">J732-L732</f>
        <v>0</v>
      </c>
      <c r="N732" s="26"/>
      <c r="O732" s="31" t="str">
        <f aca="false">IF(N732&lt;&gt;"",N732/J732*100,"")</f>
        <v/>
      </c>
      <c r="Q732" s="7"/>
    </row>
    <row r="733" customFormat="false" ht="12.75" hidden="false" customHeight="false" outlineLevel="0" collapsed="false">
      <c r="A733" s="20"/>
      <c r="B733" s="21"/>
      <c r="C733" s="22"/>
      <c r="D733" s="23"/>
      <c r="E733" s="24"/>
      <c r="F733" s="24"/>
      <c r="G733" s="24"/>
      <c r="H733" s="30" t="s">
        <v>586</v>
      </c>
      <c r="I733" s="26"/>
      <c r="J733" s="26" t="n">
        <v>1100000</v>
      </c>
      <c r="K733" s="26"/>
      <c r="L733" s="26" t="n">
        <v>1100000</v>
      </c>
      <c r="M733" s="26" t="n">
        <f aca="false">J733-L733</f>
        <v>0</v>
      </c>
      <c r="N733" s="26"/>
      <c r="O733" s="31" t="str">
        <f aca="false">IF(N733&lt;&gt;"",N733/J733*100,"")</f>
        <v/>
      </c>
      <c r="Q733" s="7"/>
    </row>
    <row r="734" customFormat="false" ht="12.75" hidden="false" customHeight="false" outlineLevel="0" collapsed="false">
      <c r="A734" s="20"/>
      <c r="B734" s="21"/>
      <c r="C734" s="22"/>
      <c r="D734" s="23"/>
      <c r="E734" s="24"/>
      <c r="F734" s="24"/>
      <c r="G734" s="24"/>
      <c r="H734" s="30" t="s">
        <v>587</v>
      </c>
      <c r="I734" s="26"/>
      <c r="J734" s="26" t="n">
        <v>730000</v>
      </c>
      <c r="K734" s="26"/>
      <c r="L734" s="26" t="n">
        <v>730000</v>
      </c>
      <c r="M734" s="26" t="n">
        <f aca="false">J734-L734</f>
        <v>0</v>
      </c>
      <c r="N734" s="26"/>
      <c r="O734" s="31" t="str">
        <f aca="false">IF(N734&lt;&gt;"",N734/J734*100,"")</f>
        <v/>
      </c>
      <c r="Q734" s="7"/>
    </row>
    <row r="735" customFormat="false" ht="12.75" hidden="false" customHeight="false" outlineLevel="0" collapsed="false">
      <c r="A735" s="20"/>
      <c r="B735" s="21"/>
      <c r="C735" s="22"/>
      <c r="D735" s="23"/>
      <c r="E735" s="24"/>
      <c r="F735" s="24"/>
      <c r="G735" s="24"/>
      <c r="H735" s="57" t="s">
        <v>588</v>
      </c>
      <c r="I735" s="26"/>
      <c r="J735" s="26" t="n">
        <v>50000</v>
      </c>
      <c r="K735" s="26"/>
      <c r="L735" s="26" t="n">
        <v>50000</v>
      </c>
      <c r="M735" s="26" t="n">
        <f aca="false">J735-L735</f>
        <v>0</v>
      </c>
      <c r="N735" s="26"/>
      <c r="O735" s="31" t="str">
        <f aca="false">IF(N735&lt;&gt;"",N735/J735*100,"")</f>
        <v/>
      </c>
      <c r="Q735" s="7"/>
    </row>
    <row r="736" customFormat="false" ht="12.75" hidden="false" customHeight="false" outlineLevel="0" collapsed="false">
      <c r="A736" s="40"/>
      <c r="B736" s="41"/>
      <c r="C736" s="42"/>
      <c r="D736" s="43"/>
      <c r="E736" s="44"/>
      <c r="F736" s="44"/>
      <c r="G736" s="44"/>
      <c r="H736" s="45" t="s">
        <v>589</v>
      </c>
      <c r="I736" s="46"/>
      <c r="J736" s="46"/>
      <c r="K736" s="46"/>
      <c r="L736" s="46"/>
      <c r="M736" s="46"/>
      <c r="N736" s="46"/>
      <c r="O736" s="47" t="str">
        <f aca="false">IF(N736&lt;&gt;"",N736/J736*100,"")</f>
        <v/>
      </c>
      <c r="Q736" s="7"/>
    </row>
    <row r="737" customFormat="false" ht="12.75" hidden="false" customHeight="false" outlineLevel="0" collapsed="false">
      <c r="A737" s="20"/>
      <c r="B737" s="21"/>
      <c r="C737" s="22"/>
      <c r="D737" s="23"/>
      <c r="E737" s="24"/>
      <c r="F737" s="24"/>
      <c r="G737" s="24" t="s">
        <v>59</v>
      </c>
      <c r="H737" s="30" t="s">
        <v>189</v>
      </c>
      <c r="I737" s="26"/>
      <c r="J737" s="26" t="n">
        <v>1700000</v>
      </c>
      <c r="K737" s="26"/>
      <c r="L737" s="26" t="n">
        <v>1700000</v>
      </c>
      <c r="M737" s="26" t="n">
        <f aca="false">J737-L737</f>
        <v>0</v>
      </c>
      <c r="N737" s="26"/>
      <c r="O737" s="31" t="str">
        <f aca="false">IF(N737&lt;&gt;"",N737/J737*100,"")</f>
        <v/>
      </c>
      <c r="Q737" s="7"/>
    </row>
    <row r="738" customFormat="false" ht="12.75" hidden="false" customHeight="false" outlineLevel="0" collapsed="false">
      <c r="A738" s="33"/>
      <c r="B738" s="34"/>
      <c r="C738" s="35"/>
      <c r="D738" s="36"/>
      <c r="E738" s="37"/>
      <c r="F738" s="37"/>
      <c r="G738" s="37" t="s">
        <v>300</v>
      </c>
      <c r="H738" s="30" t="s">
        <v>301</v>
      </c>
      <c r="I738" s="38"/>
      <c r="J738" s="38" t="n">
        <v>500000</v>
      </c>
      <c r="K738" s="38"/>
      <c r="L738" s="38" t="n">
        <v>500000</v>
      </c>
      <c r="M738" s="38" t="n">
        <f aca="false">J738-L738</f>
        <v>0</v>
      </c>
      <c r="N738" s="38"/>
      <c r="O738" s="39" t="str">
        <f aca="false">IF(N738&lt;&gt;"",N738/J738*100,"")</f>
        <v/>
      </c>
      <c r="Q738" s="7"/>
    </row>
    <row r="739" customFormat="false" ht="12.75" hidden="false" customHeight="false" outlineLevel="0" collapsed="false">
      <c r="A739" s="48"/>
      <c r="B739" s="49"/>
      <c r="C739" s="50"/>
      <c r="D739" s="51"/>
      <c r="E739" s="51"/>
      <c r="F739" s="51"/>
      <c r="G739" s="51"/>
      <c r="H739" s="74" t="s">
        <v>590</v>
      </c>
      <c r="I739" s="55"/>
      <c r="J739" s="55" t="n">
        <v>2200000</v>
      </c>
      <c r="K739" s="55"/>
      <c r="L739" s="55" t="n">
        <f aca="false">SUM(L737:L738)</f>
        <v>2200000</v>
      </c>
      <c r="M739" s="55" t="n">
        <f aca="false">J739-L739</f>
        <v>0</v>
      </c>
      <c r="N739" s="55" t="n">
        <f aca="false">SUM(N730:N738)</f>
        <v>250000</v>
      </c>
      <c r="O739" s="58" t="n">
        <f aca="false">IF(N739&lt;&gt;"",N739/J739*100,"")</f>
        <v>11.3636363636364</v>
      </c>
      <c r="Q739" s="7"/>
    </row>
    <row r="740" customFormat="false" ht="12.75" hidden="false" customHeight="false" outlineLevel="0" collapsed="false">
      <c r="A740" s="20"/>
      <c r="B740" s="21"/>
      <c r="C740" s="22"/>
      <c r="D740" s="23"/>
      <c r="E740" s="24"/>
      <c r="F740" s="24"/>
      <c r="G740" s="24"/>
      <c r="H740" s="29" t="s">
        <v>591</v>
      </c>
      <c r="I740" s="26"/>
      <c r="J740" s="26"/>
      <c r="K740" s="26"/>
      <c r="L740" s="26"/>
      <c r="M740" s="26"/>
      <c r="N740" s="26"/>
      <c r="O740" s="31" t="str">
        <f aca="false">IF(N740&lt;&gt;"",N740/J740*100,"")</f>
        <v/>
      </c>
      <c r="Q740" s="7"/>
    </row>
    <row r="741" customFormat="false" ht="12.75" hidden="false" customHeight="false" outlineLevel="0" collapsed="false">
      <c r="A741" s="20"/>
      <c r="B741" s="21"/>
      <c r="C741" s="22"/>
      <c r="D741" s="23"/>
      <c r="E741" s="24" t="n">
        <v>244</v>
      </c>
      <c r="F741" s="24" t="n">
        <v>465</v>
      </c>
      <c r="G741" s="24"/>
      <c r="H741" s="62" t="s">
        <v>80</v>
      </c>
      <c r="I741" s="26"/>
      <c r="J741" s="26"/>
      <c r="K741" s="26"/>
      <c r="L741" s="26"/>
      <c r="M741" s="26"/>
      <c r="N741" s="26"/>
      <c r="O741" s="31" t="str">
        <f aca="false">IF(N741&lt;&gt;"",N741/J741*100,"")</f>
        <v/>
      </c>
      <c r="Q741" s="7"/>
    </row>
    <row r="742" customFormat="false" ht="12.75" hidden="false" customHeight="false" outlineLevel="0" collapsed="false">
      <c r="A742" s="20"/>
      <c r="B742" s="21"/>
      <c r="C742" s="22"/>
      <c r="D742" s="23"/>
      <c r="E742" s="24"/>
      <c r="F742" s="24"/>
      <c r="G742" s="24"/>
      <c r="H742" s="30" t="s">
        <v>584</v>
      </c>
      <c r="I742" s="26"/>
      <c r="J742" s="26" t="n">
        <v>10000</v>
      </c>
      <c r="K742" s="26"/>
      <c r="L742" s="26" t="n">
        <v>10000</v>
      </c>
      <c r="M742" s="26" t="n">
        <f aca="false">J742-L742</f>
        <v>0</v>
      </c>
      <c r="N742" s="26"/>
      <c r="O742" s="31" t="str">
        <f aca="false">IF(N742&lt;&gt;"",N742/J742*100,"")</f>
        <v/>
      </c>
      <c r="Q742" s="7"/>
    </row>
    <row r="743" customFormat="false" ht="12.75" hidden="false" customHeight="false" outlineLevel="0" collapsed="false">
      <c r="A743" s="20"/>
      <c r="B743" s="21"/>
      <c r="C743" s="22"/>
      <c r="D743" s="23"/>
      <c r="E743" s="24"/>
      <c r="F743" s="24"/>
      <c r="G743" s="24"/>
      <c r="H743" s="30" t="s">
        <v>586</v>
      </c>
      <c r="I743" s="26"/>
      <c r="J743" s="26" t="n">
        <v>330000</v>
      </c>
      <c r="K743" s="26"/>
      <c r="L743" s="26" t="n">
        <v>330000</v>
      </c>
      <c r="M743" s="26" t="n">
        <f aca="false">J743-L743</f>
        <v>0</v>
      </c>
      <c r="N743" s="26"/>
      <c r="O743" s="31" t="str">
        <f aca="false">IF(N743&lt;&gt;"",N743/J743*100,"")</f>
        <v/>
      </c>
      <c r="Q743" s="7"/>
    </row>
    <row r="744" customFormat="false" ht="12.75" hidden="false" customHeight="false" outlineLevel="0" collapsed="false">
      <c r="A744" s="20"/>
      <c r="B744" s="21"/>
      <c r="C744" s="22"/>
      <c r="D744" s="23"/>
      <c r="E744" s="24"/>
      <c r="F744" s="24"/>
      <c r="G744" s="24"/>
      <c r="H744" s="30" t="s">
        <v>587</v>
      </c>
      <c r="I744" s="26"/>
      <c r="J744" s="26" t="n">
        <v>50000</v>
      </c>
      <c r="K744" s="26"/>
      <c r="L744" s="26" t="n">
        <v>50000</v>
      </c>
      <c r="M744" s="26" t="n">
        <f aca="false">J744-L744</f>
        <v>0</v>
      </c>
      <c r="N744" s="26"/>
      <c r="O744" s="31" t="str">
        <f aca="false">IF(N744&lt;&gt;"",N744/J744*100,"")</f>
        <v/>
      </c>
      <c r="Q744" s="7"/>
    </row>
    <row r="745" customFormat="false" ht="12.75" hidden="false" customHeight="false" outlineLevel="0" collapsed="false">
      <c r="A745" s="20"/>
      <c r="B745" s="21"/>
      <c r="C745" s="22"/>
      <c r="D745" s="23"/>
      <c r="E745" s="24"/>
      <c r="F745" s="24"/>
      <c r="G745" s="24"/>
      <c r="H745" s="57" t="s">
        <v>588</v>
      </c>
      <c r="I745" s="26"/>
      <c r="J745" s="26" t="n">
        <v>10000</v>
      </c>
      <c r="K745" s="26"/>
      <c r="L745" s="26" t="n">
        <v>10000</v>
      </c>
      <c r="M745" s="26" t="n">
        <f aca="false">J745-L745</f>
        <v>0</v>
      </c>
      <c r="N745" s="26"/>
      <c r="O745" s="31" t="str">
        <f aca="false">IF(N745&lt;&gt;"",N745/J745*100,"")</f>
        <v/>
      </c>
      <c r="Q745" s="7"/>
    </row>
    <row r="746" customFormat="false" ht="12.75" hidden="false" customHeight="false" outlineLevel="0" collapsed="false">
      <c r="A746" s="40"/>
      <c r="B746" s="41"/>
      <c r="C746" s="42"/>
      <c r="D746" s="43"/>
      <c r="E746" s="44"/>
      <c r="F746" s="44"/>
      <c r="G746" s="44"/>
      <c r="H746" s="45" t="s">
        <v>592</v>
      </c>
      <c r="I746" s="46"/>
      <c r="J746" s="46"/>
      <c r="K746" s="46"/>
      <c r="L746" s="46"/>
      <c r="M746" s="46"/>
      <c r="N746" s="46"/>
      <c r="O746" s="47" t="str">
        <f aca="false">IF(N746&lt;&gt;"",N746/J746*100,"")</f>
        <v/>
      </c>
      <c r="Q746" s="7"/>
    </row>
    <row r="747" customFormat="false" ht="12.75" hidden="false" customHeight="false" outlineLevel="0" collapsed="false">
      <c r="A747" s="33"/>
      <c r="B747" s="34"/>
      <c r="C747" s="35"/>
      <c r="D747" s="36"/>
      <c r="E747" s="37"/>
      <c r="F747" s="37"/>
      <c r="G747" s="37" t="s">
        <v>59</v>
      </c>
      <c r="H747" s="30" t="s">
        <v>189</v>
      </c>
      <c r="I747" s="38"/>
      <c r="J747" s="38" t="n">
        <v>400000</v>
      </c>
      <c r="K747" s="38"/>
      <c r="L747" s="38" t="n">
        <v>400000</v>
      </c>
      <c r="M747" s="38" t="n">
        <f aca="false">J747-L747</f>
        <v>0</v>
      </c>
      <c r="N747" s="38"/>
      <c r="O747" s="39" t="str">
        <f aca="false">IF(N747&lt;&gt;"",N747/J747*100,"")</f>
        <v/>
      </c>
      <c r="Q747" s="7"/>
    </row>
    <row r="748" customFormat="false" ht="12.75" hidden="false" customHeight="false" outlineLevel="0" collapsed="false">
      <c r="A748" s="48"/>
      <c r="B748" s="49"/>
      <c r="C748" s="50"/>
      <c r="D748" s="51"/>
      <c r="E748" s="51"/>
      <c r="F748" s="51"/>
      <c r="G748" s="51"/>
      <c r="H748" s="74" t="s">
        <v>593</v>
      </c>
      <c r="I748" s="55"/>
      <c r="J748" s="55" t="n">
        <v>400000</v>
      </c>
      <c r="K748" s="55"/>
      <c r="L748" s="55" t="n">
        <v>400000</v>
      </c>
      <c r="M748" s="55" t="n">
        <f aca="false">J748-L748</f>
        <v>0</v>
      </c>
      <c r="N748" s="55"/>
      <c r="O748" s="58" t="str">
        <f aca="false">IF(N748&lt;&gt;"",N748/J748*100,"")</f>
        <v/>
      </c>
      <c r="Q748" s="7"/>
    </row>
    <row r="749" customFormat="false" ht="12.75" hidden="false" customHeight="false" outlineLevel="0" collapsed="false">
      <c r="A749" s="40"/>
      <c r="B749" s="41"/>
      <c r="C749" s="42"/>
      <c r="D749" s="43"/>
      <c r="E749" s="44"/>
      <c r="F749" s="44"/>
      <c r="G749" s="44"/>
      <c r="H749" s="81" t="s">
        <v>594</v>
      </c>
      <c r="I749" s="46"/>
      <c r="J749" s="46"/>
      <c r="K749" s="46"/>
      <c r="L749" s="46"/>
      <c r="M749" s="46"/>
      <c r="N749" s="46"/>
      <c r="O749" s="47" t="str">
        <f aca="false">IF(N749&lt;&gt;"",N749/J749*100,"")</f>
        <v/>
      </c>
      <c r="Q749" s="7"/>
    </row>
    <row r="750" customFormat="false" ht="12.75" hidden="false" customHeight="false" outlineLevel="0" collapsed="false">
      <c r="A750" s="33"/>
      <c r="B750" s="34"/>
      <c r="C750" s="35"/>
      <c r="D750" s="36"/>
      <c r="E750" s="37"/>
      <c r="F750" s="37"/>
      <c r="G750" s="37" t="s">
        <v>59</v>
      </c>
      <c r="H750" s="30" t="s">
        <v>189</v>
      </c>
      <c r="I750" s="38"/>
      <c r="J750" s="38" t="n">
        <v>2600000</v>
      </c>
      <c r="K750" s="38"/>
      <c r="L750" s="38" t="n">
        <v>2100000</v>
      </c>
      <c r="M750" s="38" t="n">
        <f aca="false">J750-L750</f>
        <v>500000</v>
      </c>
      <c r="N750" s="38"/>
      <c r="O750" s="39" t="str">
        <f aca="false">IF(N750&lt;&gt;"",N750/J750*100,"")</f>
        <v/>
      </c>
      <c r="Q750" s="7"/>
    </row>
    <row r="751" customFormat="false" ht="12.75" hidden="false" customHeight="false" outlineLevel="0" collapsed="false">
      <c r="A751" s="48"/>
      <c r="B751" s="49"/>
      <c r="C751" s="50"/>
      <c r="D751" s="51"/>
      <c r="E751" s="51"/>
      <c r="F751" s="51"/>
      <c r="G751" s="51"/>
      <c r="H751" s="74" t="s">
        <v>595</v>
      </c>
      <c r="I751" s="55"/>
      <c r="J751" s="55" t="n">
        <v>2600000</v>
      </c>
      <c r="K751" s="55"/>
      <c r="L751" s="55" t="n">
        <v>2100000</v>
      </c>
      <c r="M751" s="55" t="n">
        <f aca="false">J751-L751</f>
        <v>500000</v>
      </c>
      <c r="N751" s="55"/>
      <c r="O751" s="58" t="str">
        <f aca="false">IF(N751&lt;&gt;"",N751/J751*100,"")</f>
        <v/>
      </c>
      <c r="Q751" s="7"/>
    </row>
    <row r="752" customFormat="false" ht="12.75" hidden="false" customHeight="false" outlineLevel="0" collapsed="false">
      <c r="A752" s="48"/>
      <c r="B752" s="49"/>
      <c r="C752" s="50"/>
      <c r="D752" s="51"/>
      <c r="E752" s="51"/>
      <c r="F752" s="51"/>
      <c r="G752" s="51"/>
      <c r="H752" s="74" t="s">
        <v>578</v>
      </c>
      <c r="I752" s="55"/>
      <c r="J752" s="55" t="n">
        <f aca="false">J726+J751</f>
        <v>34775000</v>
      </c>
      <c r="K752" s="55"/>
      <c r="L752" s="55" t="n">
        <f aca="false">L726+L751</f>
        <v>33127000</v>
      </c>
      <c r="M752" s="55" t="n">
        <f aca="false">J752-L752</f>
        <v>1648000</v>
      </c>
      <c r="N752" s="55"/>
      <c r="O752" s="58" t="str">
        <f aca="false">IF(N752&lt;&gt;"",N752/J752*100,"")</f>
        <v/>
      </c>
      <c r="Q752" s="7"/>
    </row>
    <row r="753" customFormat="false" ht="12.75" hidden="false" customHeight="false" outlineLevel="0" collapsed="false">
      <c r="A753" s="20"/>
      <c r="B753" s="21"/>
      <c r="C753" s="22"/>
      <c r="D753" s="23"/>
      <c r="E753" s="24"/>
      <c r="F753" s="24"/>
      <c r="G753" s="24"/>
      <c r="H753" s="29" t="s">
        <v>596</v>
      </c>
      <c r="I753" s="26"/>
      <c r="J753" s="26"/>
      <c r="K753" s="26"/>
      <c r="L753" s="26"/>
      <c r="M753" s="26"/>
      <c r="N753" s="26"/>
      <c r="O753" s="31" t="str">
        <f aca="false">IF(N753&lt;&gt;"",N753/J753*100,"")</f>
        <v/>
      </c>
      <c r="Q753" s="7"/>
    </row>
    <row r="754" customFormat="false" ht="12.75" hidden="false" customHeight="false" outlineLevel="0" collapsed="false">
      <c r="A754" s="20"/>
      <c r="B754" s="21"/>
      <c r="C754" s="22" t="n">
        <v>820</v>
      </c>
      <c r="D754" s="23"/>
      <c r="E754" s="24"/>
      <c r="F754" s="24"/>
      <c r="G754" s="24"/>
      <c r="H754" s="29" t="s">
        <v>569</v>
      </c>
      <c r="I754" s="26"/>
      <c r="J754" s="26"/>
      <c r="K754" s="26"/>
      <c r="L754" s="26"/>
      <c r="M754" s="26"/>
      <c r="N754" s="26"/>
      <c r="O754" s="31" t="str">
        <f aca="false">IF(N754&lt;&gt;"",N754/J754*100,"")</f>
        <v/>
      </c>
      <c r="Q754" s="7"/>
    </row>
    <row r="755" customFormat="false" ht="12.75" hidden="false" customHeight="false" outlineLevel="0" collapsed="false">
      <c r="A755" s="20"/>
      <c r="B755" s="21"/>
      <c r="C755" s="22"/>
      <c r="D755" s="23"/>
      <c r="E755" s="24" t="s">
        <v>597</v>
      </c>
      <c r="F755" s="24" t="s">
        <v>23</v>
      </c>
      <c r="G755" s="24"/>
      <c r="H755" s="30" t="s">
        <v>213</v>
      </c>
      <c r="I755" s="26"/>
      <c r="J755" s="26" t="n">
        <v>1889760</v>
      </c>
      <c r="K755" s="26"/>
      <c r="L755" s="26" t="n">
        <v>1889760</v>
      </c>
      <c r="M755" s="26" t="n">
        <f aca="false">J755-L755</f>
        <v>0</v>
      </c>
      <c r="N755" s="26" t="n">
        <v>752905</v>
      </c>
      <c r="O755" s="31" t="n">
        <f aca="false">IF(N755&lt;&gt;"",N755/J755*100,"")</f>
        <v>39.8413025992719</v>
      </c>
      <c r="Q755" s="7"/>
    </row>
    <row r="756" customFormat="false" ht="12.75" hidden="false" customHeight="false" outlineLevel="0" collapsed="false">
      <c r="A756" s="20"/>
      <c r="B756" s="21"/>
      <c r="C756" s="22"/>
      <c r="D756" s="23"/>
      <c r="E756" s="24" t="s">
        <v>598</v>
      </c>
      <c r="F756" s="24" t="s">
        <v>25</v>
      </c>
      <c r="G756" s="24"/>
      <c r="H756" s="30" t="s">
        <v>200</v>
      </c>
      <c r="I756" s="26"/>
      <c r="J756" s="26" t="n">
        <v>348000</v>
      </c>
      <c r="K756" s="26"/>
      <c r="L756" s="26" t="n">
        <v>348000</v>
      </c>
      <c r="M756" s="26" t="n">
        <f aca="false">J756-L756</f>
        <v>0</v>
      </c>
      <c r="N756" s="26" t="n">
        <v>134770</v>
      </c>
      <c r="O756" s="31" t="n">
        <f aca="false">IF(N756&lt;&gt;"",N756/J756*100,"")</f>
        <v>38.7270114942529</v>
      </c>
      <c r="Q756" s="7"/>
    </row>
    <row r="757" customFormat="false" ht="12.75" hidden="false" customHeight="false" outlineLevel="0" collapsed="false">
      <c r="A757" s="20"/>
      <c r="B757" s="21"/>
      <c r="C757" s="22"/>
      <c r="D757" s="23"/>
      <c r="E757" s="24" t="n">
        <v>336</v>
      </c>
      <c r="F757" s="24" t="n">
        <v>413</v>
      </c>
      <c r="G757" s="24"/>
      <c r="H757" s="30" t="s">
        <v>168</v>
      </c>
      <c r="I757" s="26"/>
      <c r="J757" s="26"/>
      <c r="K757" s="26"/>
      <c r="L757" s="26"/>
      <c r="M757" s="26"/>
      <c r="N757" s="26"/>
      <c r="O757" s="31" t="str">
        <f aca="false">IF(N757&lt;&gt;"",N757/J757*100,"")</f>
        <v/>
      </c>
      <c r="Q757" s="7"/>
    </row>
    <row r="758" customFormat="false" ht="12.75" hidden="false" customHeight="false" outlineLevel="0" collapsed="false">
      <c r="A758" s="20"/>
      <c r="B758" s="21"/>
      <c r="C758" s="22"/>
      <c r="D758" s="23"/>
      <c r="E758" s="24" t="s">
        <v>599</v>
      </c>
      <c r="F758" s="24" t="s">
        <v>34</v>
      </c>
      <c r="G758" s="24"/>
      <c r="H758" s="30" t="s">
        <v>473</v>
      </c>
      <c r="I758" s="26"/>
      <c r="J758" s="26" t="n">
        <v>150000</v>
      </c>
      <c r="K758" s="26"/>
      <c r="L758" s="26" t="n">
        <v>135000</v>
      </c>
      <c r="M758" s="26" t="n">
        <f aca="false">J758-L758</f>
        <v>15000</v>
      </c>
      <c r="N758" s="26" t="n">
        <v>87373</v>
      </c>
      <c r="O758" s="31" t="n">
        <f aca="false">IF(N758&lt;&gt;"",N758/J758*100,"")</f>
        <v>58.2486666666667</v>
      </c>
      <c r="Q758" s="7"/>
    </row>
    <row r="759" customFormat="false" ht="12.75" hidden="false" customHeight="false" outlineLevel="0" collapsed="false">
      <c r="A759" s="20"/>
      <c r="B759" s="21"/>
      <c r="C759" s="22"/>
      <c r="D759" s="23"/>
      <c r="E759" s="24" t="s">
        <v>600</v>
      </c>
      <c r="F759" s="24" t="s">
        <v>36</v>
      </c>
      <c r="G759" s="24"/>
      <c r="H759" s="30" t="s">
        <v>37</v>
      </c>
      <c r="I759" s="26"/>
      <c r="J759" s="26" t="n">
        <v>490000</v>
      </c>
      <c r="K759" s="26"/>
      <c r="L759" s="26" t="n">
        <v>333000</v>
      </c>
      <c r="M759" s="26" t="n">
        <f aca="false">J759-L759</f>
        <v>157000</v>
      </c>
      <c r="N759" s="26" t="n">
        <v>96367</v>
      </c>
      <c r="O759" s="31" t="n">
        <f aca="false">IF(N759&lt;&gt;"",N759/J759*100,"")</f>
        <v>19.6667346938776</v>
      </c>
      <c r="Q759" s="7"/>
    </row>
    <row r="760" customFormat="false" ht="12.75" hidden="false" customHeight="false" outlineLevel="0" collapsed="false">
      <c r="A760" s="20"/>
      <c r="B760" s="21"/>
      <c r="C760" s="22"/>
      <c r="D760" s="23"/>
      <c r="E760" s="24" t="s">
        <v>601</v>
      </c>
      <c r="F760" s="24" t="s">
        <v>38</v>
      </c>
      <c r="G760" s="24"/>
      <c r="H760" s="30" t="s">
        <v>205</v>
      </c>
      <c r="I760" s="26"/>
      <c r="J760" s="26" t="n">
        <v>1576140</v>
      </c>
      <c r="K760" s="26"/>
      <c r="L760" s="26" t="n">
        <v>1211526</v>
      </c>
      <c r="M760" s="26" t="n">
        <f aca="false">J760-L760</f>
        <v>364614</v>
      </c>
      <c r="N760" s="26" t="n">
        <v>948912</v>
      </c>
      <c r="O760" s="31" t="n">
        <f aca="false">IF(N760&lt;&gt;"",N760/J760*100,"")</f>
        <v>60.2048041417641</v>
      </c>
      <c r="Q760" s="7"/>
    </row>
    <row r="761" customFormat="false" ht="12.75" hidden="false" customHeight="false" outlineLevel="0" collapsed="false">
      <c r="A761" s="20"/>
      <c r="B761" s="21"/>
      <c r="C761" s="22"/>
      <c r="D761" s="23"/>
      <c r="E761" s="24" t="s">
        <v>602</v>
      </c>
      <c r="F761" s="24" t="s">
        <v>41</v>
      </c>
      <c r="G761" s="24"/>
      <c r="H761" s="30" t="s">
        <v>42</v>
      </c>
      <c r="I761" s="26"/>
      <c r="J761" s="26" t="n">
        <v>500000</v>
      </c>
      <c r="K761" s="26"/>
      <c r="L761" s="26" t="n">
        <v>535500</v>
      </c>
      <c r="M761" s="26" t="n">
        <f aca="false">J761-L761</f>
        <v>-35500</v>
      </c>
      <c r="N761" s="26" t="n">
        <v>138831</v>
      </c>
      <c r="O761" s="31" t="n">
        <f aca="false">IF(N761&lt;&gt;"",N761/J761*100,"")</f>
        <v>27.7662</v>
      </c>
      <c r="Q761" s="7"/>
    </row>
    <row r="762" customFormat="false" ht="12.75" hidden="false" customHeight="false" outlineLevel="0" collapsed="false">
      <c r="A762" s="20"/>
      <c r="B762" s="21"/>
      <c r="C762" s="22"/>
      <c r="D762" s="23"/>
      <c r="E762" s="24" t="n">
        <v>337</v>
      </c>
      <c r="F762" s="24" t="n">
        <v>425</v>
      </c>
      <c r="G762" s="24"/>
      <c r="H762" s="30" t="s">
        <v>264</v>
      </c>
      <c r="I762" s="26"/>
      <c r="J762" s="26"/>
      <c r="K762" s="26"/>
      <c r="L762" s="26" t="n">
        <v>36000</v>
      </c>
      <c r="M762" s="26"/>
      <c r="N762" s="26"/>
      <c r="O762" s="31" t="str">
        <f aca="false">IF(N762&lt;&gt;"",N762/J762*100,"")</f>
        <v/>
      </c>
      <c r="Q762" s="7"/>
    </row>
    <row r="763" customFormat="false" ht="12.75" hidden="false" customHeight="false" outlineLevel="0" collapsed="false">
      <c r="A763" s="20"/>
      <c r="B763" s="21"/>
      <c r="C763" s="22"/>
      <c r="D763" s="23"/>
      <c r="E763" s="24" t="s">
        <v>603</v>
      </c>
      <c r="F763" s="24" t="s">
        <v>47</v>
      </c>
      <c r="G763" s="24"/>
      <c r="H763" s="30" t="s">
        <v>250</v>
      </c>
      <c r="I763" s="26"/>
      <c r="J763" s="26" t="n">
        <v>420000</v>
      </c>
      <c r="K763" s="26"/>
      <c r="L763" s="26" t="n">
        <v>432000</v>
      </c>
      <c r="M763" s="26" t="n">
        <f aca="false">J763-L763</f>
        <v>-12000</v>
      </c>
      <c r="N763" s="26" t="n">
        <v>95307</v>
      </c>
      <c r="O763" s="31" t="n">
        <f aca="false">IF(N763&lt;&gt;"",N763/J763*100,"")</f>
        <v>22.6921428571429</v>
      </c>
      <c r="Q763" s="7"/>
    </row>
    <row r="764" customFormat="false" ht="12.75" hidden="false" customHeight="false" outlineLevel="0" collapsed="false">
      <c r="A764" s="20"/>
      <c r="B764" s="21"/>
      <c r="C764" s="22"/>
      <c r="D764" s="23"/>
      <c r="E764" s="24" t="n">
        <v>338</v>
      </c>
      <c r="F764" s="24" t="n">
        <v>463</v>
      </c>
      <c r="G764" s="24"/>
      <c r="H764" s="30" t="s">
        <v>455</v>
      </c>
      <c r="I764" s="26"/>
      <c r="J764" s="26"/>
      <c r="K764" s="26"/>
      <c r="L764" s="26" t="n">
        <v>157500</v>
      </c>
      <c r="M764" s="26"/>
      <c r="N764" s="26"/>
      <c r="O764" s="31" t="str">
        <f aca="false">IF(N764&lt;&gt;"",N764/J764*100,"")</f>
        <v/>
      </c>
      <c r="Q764" s="7"/>
    </row>
    <row r="765" customFormat="false" ht="12.75" hidden="false" customHeight="false" outlineLevel="0" collapsed="false">
      <c r="A765" s="20"/>
      <c r="B765" s="21"/>
      <c r="C765" s="22"/>
      <c r="D765" s="23"/>
      <c r="E765" s="24" t="n">
        <v>252</v>
      </c>
      <c r="F765" s="24" t="n">
        <v>472</v>
      </c>
      <c r="G765" s="24"/>
      <c r="H765" s="62" t="s">
        <v>269</v>
      </c>
      <c r="I765" s="26"/>
      <c r="J765" s="26" t="n">
        <v>20000</v>
      </c>
      <c r="K765" s="26"/>
      <c r="L765" s="26"/>
      <c r="M765" s="26"/>
      <c r="N765" s="26"/>
      <c r="O765" s="31" t="str">
        <f aca="false">IF(N765&lt;&gt;"",N765/J765*100,"")</f>
        <v/>
      </c>
      <c r="Q765" s="7"/>
    </row>
    <row r="766" customFormat="false" ht="12.75" hidden="false" customHeight="false" outlineLevel="0" collapsed="false">
      <c r="A766" s="20"/>
      <c r="B766" s="21"/>
      <c r="C766" s="22"/>
      <c r="D766" s="23"/>
      <c r="E766" s="24" t="n">
        <v>253</v>
      </c>
      <c r="F766" s="24" t="n">
        <v>512</v>
      </c>
      <c r="G766" s="24"/>
      <c r="H766" s="30" t="s">
        <v>123</v>
      </c>
      <c r="I766" s="26"/>
      <c r="J766" s="26"/>
      <c r="K766" s="26"/>
      <c r="L766" s="26"/>
      <c r="M766" s="26"/>
      <c r="N766" s="26"/>
      <c r="O766" s="31" t="str">
        <f aca="false">IF(N766&lt;&gt;"",N766/J766*100,"")</f>
        <v/>
      </c>
      <c r="Q766" s="7"/>
    </row>
    <row r="767" customFormat="false" ht="12.75" hidden="false" customHeight="false" outlineLevel="0" collapsed="false">
      <c r="A767" s="40"/>
      <c r="B767" s="41"/>
      <c r="C767" s="42"/>
      <c r="D767" s="43"/>
      <c r="E767" s="44"/>
      <c r="F767" s="44"/>
      <c r="G767" s="44"/>
      <c r="H767" s="45" t="s">
        <v>578</v>
      </c>
      <c r="I767" s="46"/>
      <c r="J767" s="46"/>
      <c r="K767" s="46"/>
      <c r="L767" s="46"/>
      <c r="M767" s="46"/>
      <c r="N767" s="46"/>
      <c r="O767" s="47" t="str">
        <f aca="false">IF(N767&lt;&gt;"",N767/J767*100,"")</f>
        <v/>
      </c>
      <c r="Q767" s="7"/>
    </row>
    <row r="768" customFormat="false" ht="12.75" hidden="false" customHeight="false" outlineLevel="0" collapsed="false">
      <c r="A768" s="20"/>
      <c r="B768" s="21"/>
      <c r="C768" s="22"/>
      <c r="D768" s="23"/>
      <c r="E768" s="24"/>
      <c r="F768" s="24"/>
      <c r="G768" s="24" t="s">
        <v>59</v>
      </c>
      <c r="H768" s="30" t="s">
        <v>189</v>
      </c>
      <c r="I768" s="26"/>
      <c r="J768" s="26" t="n">
        <f aca="false">SUM(J755:J766)</f>
        <v>5393900</v>
      </c>
      <c r="K768" s="26"/>
      <c r="L768" s="26" t="n">
        <f aca="false">SUM(L755:L766)</f>
        <v>5078286</v>
      </c>
      <c r="M768" s="26" t="n">
        <f aca="false">J768-L768</f>
        <v>315614</v>
      </c>
      <c r="N768" s="26" t="n">
        <f aca="false">SUM(N755:N766)</f>
        <v>2254465</v>
      </c>
      <c r="O768" s="31" t="n">
        <f aca="false">IF(N768&lt;&gt;"",N768/J768*100,"")</f>
        <v>41.7965664917777</v>
      </c>
      <c r="Q768" s="7"/>
    </row>
    <row r="769" customFormat="false" ht="12.75" hidden="false" customHeight="false" outlineLevel="0" collapsed="false">
      <c r="A769" s="33"/>
      <c r="B769" s="34"/>
      <c r="C769" s="35"/>
      <c r="D769" s="36"/>
      <c r="E769" s="37"/>
      <c r="F769" s="37"/>
      <c r="G769" s="37" t="s">
        <v>153</v>
      </c>
      <c r="H769" s="57" t="s">
        <v>154</v>
      </c>
      <c r="I769" s="38"/>
      <c r="J769" s="38"/>
      <c r="K769" s="38"/>
      <c r="L769" s="38"/>
      <c r="M769" s="38"/>
      <c r="N769" s="38"/>
      <c r="O769" s="39" t="str">
        <f aca="false">IF(N769&lt;&gt;"",N769/J769*100,"")</f>
        <v/>
      </c>
      <c r="Q769" s="7"/>
    </row>
    <row r="770" customFormat="false" ht="12.75" hidden="false" customHeight="false" outlineLevel="0" collapsed="false">
      <c r="A770" s="48"/>
      <c r="B770" s="49"/>
      <c r="C770" s="50"/>
      <c r="D770" s="51"/>
      <c r="E770" s="51"/>
      <c r="F770" s="51"/>
      <c r="G770" s="51"/>
      <c r="H770" s="65" t="s">
        <v>579</v>
      </c>
      <c r="I770" s="55"/>
      <c r="J770" s="55" t="n">
        <v>5393900</v>
      </c>
      <c r="K770" s="55"/>
      <c r="L770" s="55" t="n">
        <v>5078286</v>
      </c>
      <c r="M770" s="55" t="n">
        <f aca="false">J770-L770</f>
        <v>315614</v>
      </c>
      <c r="N770" s="55" t="n">
        <f aca="false">SUM(N768)</f>
        <v>2254465</v>
      </c>
      <c r="O770" s="58" t="n">
        <f aca="false">IF(N770&lt;&gt;"",N770/J770*100,"")</f>
        <v>41.7965664917777</v>
      </c>
      <c r="Q770" s="7"/>
    </row>
    <row r="771" customFormat="false" ht="12.75" hidden="false" customHeight="false" outlineLevel="0" collapsed="false">
      <c r="A771" s="20"/>
      <c r="B771" s="21"/>
      <c r="C771" s="22"/>
      <c r="D771" s="23"/>
      <c r="E771" s="24"/>
      <c r="F771" s="24"/>
      <c r="G771" s="24"/>
      <c r="H771" s="29" t="s">
        <v>604</v>
      </c>
      <c r="I771" s="26"/>
      <c r="J771" s="26"/>
      <c r="K771" s="26"/>
      <c r="L771" s="26"/>
      <c r="M771" s="26"/>
      <c r="N771" s="26"/>
      <c r="O771" s="31" t="str">
        <f aca="false">IF(N771&lt;&gt;"",N771/J771*100,"")</f>
        <v/>
      </c>
      <c r="Q771" s="7"/>
    </row>
    <row r="772" customFormat="false" ht="12.75" hidden="false" customHeight="false" outlineLevel="0" collapsed="false">
      <c r="A772" s="20"/>
      <c r="B772" s="21"/>
      <c r="C772" s="22" t="n">
        <v>820</v>
      </c>
      <c r="D772" s="23"/>
      <c r="E772" s="24"/>
      <c r="F772" s="24"/>
      <c r="G772" s="24"/>
      <c r="H772" s="29" t="s">
        <v>569</v>
      </c>
      <c r="I772" s="26"/>
      <c r="J772" s="26"/>
      <c r="K772" s="26"/>
      <c r="L772" s="26"/>
      <c r="M772" s="26"/>
      <c r="N772" s="26"/>
      <c r="O772" s="31" t="str">
        <f aca="false">IF(N772&lt;&gt;"",N772/J772*100,"")</f>
        <v/>
      </c>
      <c r="Q772" s="7"/>
    </row>
    <row r="773" customFormat="false" ht="12.75" hidden="false" customHeight="false" outlineLevel="0" collapsed="false">
      <c r="A773" s="20"/>
      <c r="B773" s="21"/>
      <c r="C773" s="22"/>
      <c r="D773" s="23"/>
      <c r="E773" s="24" t="s">
        <v>605</v>
      </c>
      <c r="F773" s="24" t="s">
        <v>23</v>
      </c>
      <c r="G773" s="24"/>
      <c r="H773" s="30" t="s">
        <v>213</v>
      </c>
      <c r="I773" s="26"/>
      <c r="J773" s="26" t="n">
        <v>1398220</v>
      </c>
      <c r="K773" s="26"/>
      <c r="L773" s="26" t="n">
        <v>1398220</v>
      </c>
      <c r="M773" s="26" t="n">
        <f aca="false">J773-L773</f>
        <v>0</v>
      </c>
      <c r="N773" s="26" t="n">
        <v>449712</v>
      </c>
      <c r="O773" s="31" t="n">
        <f aca="false">IF(N773&lt;&gt;"",N773/J773*100,"")</f>
        <v>32.1631788988857</v>
      </c>
      <c r="Q773" s="7"/>
    </row>
    <row r="774" customFormat="false" ht="12.75" hidden="false" customHeight="false" outlineLevel="0" collapsed="false">
      <c r="A774" s="20"/>
      <c r="B774" s="21"/>
      <c r="C774" s="22"/>
      <c r="D774" s="23"/>
      <c r="E774" s="24" t="s">
        <v>606</v>
      </c>
      <c r="F774" s="24" t="s">
        <v>25</v>
      </c>
      <c r="G774" s="24"/>
      <c r="H774" s="30" t="s">
        <v>200</v>
      </c>
      <c r="I774" s="26"/>
      <c r="J774" s="26" t="n">
        <v>250280</v>
      </c>
      <c r="K774" s="26"/>
      <c r="L774" s="26" t="n">
        <v>250280</v>
      </c>
      <c r="M774" s="26" t="n">
        <f aca="false">J774-L774</f>
        <v>0</v>
      </c>
      <c r="N774" s="26" t="n">
        <v>80498</v>
      </c>
      <c r="O774" s="31" t="n">
        <f aca="false">IF(N774&lt;&gt;"",N774/J774*100,"")</f>
        <v>32.1631772414895</v>
      </c>
      <c r="Q774" s="7"/>
    </row>
    <row r="775" customFormat="false" ht="12.75" hidden="false" customHeight="false" outlineLevel="0" collapsed="false">
      <c r="A775" s="20"/>
      <c r="B775" s="21"/>
      <c r="C775" s="22"/>
      <c r="D775" s="23"/>
      <c r="E775" s="24" t="n">
        <v>256</v>
      </c>
      <c r="F775" s="24" t="n">
        <v>414</v>
      </c>
      <c r="G775" s="24"/>
      <c r="H775" s="30" t="s">
        <v>201</v>
      </c>
      <c r="I775" s="26"/>
      <c r="J775" s="26" t="n">
        <v>20000</v>
      </c>
      <c r="K775" s="26"/>
      <c r="L775" s="26" t="n">
        <v>18000</v>
      </c>
      <c r="M775" s="26" t="n">
        <f aca="false">J775-L775</f>
        <v>2000</v>
      </c>
      <c r="N775" s="26"/>
      <c r="O775" s="31" t="str">
        <f aca="false">IF(N775&lt;&gt;"",N775/J775*100,"")</f>
        <v/>
      </c>
      <c r="Q775" s="7"/>
    </row>
    <row r="776" customFormat="false" ht="12.75" hidden="false" customHeight="false" outlineLevel="0" collapsed="false">
      <c r="A776" s="20"/>
      <c r="B776" s="21"/>
      <c r="C776" s="22"/>
      <c r="D776" s="23"/>
      <c r="E776" s="24" t="s">
        <v>607</v>
      </c>
      <c r="F776" s="24" t="s">
        <v>34</v>
      </c>
      <c r="G776" s="24"/>
      <c r="H776" s="30" t="s">
        <v>473</v>
      </c>
      <c r="I776" s="26"/>
      <c r="J776" s="26" t="n">
        <v>260000</v>
      </c>
      <c r="K776" s="26"/>
      <c r="L776" s="26" t="n">
        <v>234000</v>
      </c>
      <c r="M776" s="26" t="n">
        <f aca="false">J776-L776</f>
        <v>26000</v>
      </c>
      <c r="N776" s="26" t="n">
        <v>85296</v>
      </c>
      <c r="O776" s="31" t="n">
        <f aca="false">IF(N776&lt;&gt;"",N776/J776*100,"")</f>
        <v>32.8061538461539</v>
      </c>
      <c r="Q776" s="7"/>
    </row>
    <row r="777" customFormat="false" ht="12.75" hidden="false" customHeight="false" outlineLevel="0" collapsed="false">
      <c r="A777" s="20"/>
      <c r="B777" s="21"/>
      <c r="C777" s="22"/>
      <c r="D777" s="23"/>
      <c r="E777" s="24" t="s">
        <v>608</v>
      </c>
      <c r="F777" s="24" t="s">
        <v>36</v>
      </c>
      <c r="G777" s="24"/>
      <c r="H777" s="30" t="s">
        <v>37</v>
      </c>
      <c r="I777" s="26"/>
      <c r="J777" s="26" t="n">
        <v>305950</v>
      </c>
      <c r="K777" s="26"/>
      <c r="L777" s="26" t="n">
        <v>375355</v>
      </c>
      <c r="M777" s="26" t="n">
        <f aca="false">J777-L777</f>
        <v>-69405</v>
      </c>
      <c r="N777" s="26" t="n">
        <v>100260</v>
      </c>
      <c r="O777" s="31" t="n">
        <f aca="false">IF(N777&lt;&gt;"",N777/J777*100,"")</f>
        <v>32.7700604673966</v>
      </c>
      <c r="Q777" s="7"/>
    </row>
    <row r="778" customFormat="false" ht="12.75" hidden="false" customHeight="false" outlineLevel="0" collapsed="false">
      <c r="A778" s="20"/>
      <c r="B778" s="21"/>
      <c r="C778" s="22"/>
      <c r="D778" s="23"/>
      <c r="E778" s="24" t="s">
        <v>609</v>
      </c>
      <c r="F778" s="24" t="s">
        <v>38</v>
      </c>
      <c r="G778" s="24"/>
      <c r="H778" s="30" t="s">
        <v>205</v>
      </c>
      <c r="I778" s="26"/>
      <c r="J778" s="26" t="n">
        <v>470000</v>
      </c>
      <c r="K778" s="26"/>
      <c r="L778" s="26" t="n">
        <v>423000</v>
      </c>
      <c r="M778" s="26" t="n">
        <f aca="false">J778-L778</f>
        <v>47000</v>
      </c>
      <c r="N778" s="26" t="n">
        <v>117070</v>
      </c>
      <c r="O778" s="31" t="n">
        <f aca="false">IF(N778&lt;&gt;"",N778/J778*100,"")</f>
        <v>24.9085106382979</v>
      </c>
      <c r="Q778" s="7"/>
    </row>
    <row r="779" customFormat="false" ht="12.75" hidden="false" customHeight="false" outlineLevel="0" collapsed="false">
      <c r="A779" s="20"/>
      <c r="B779" s="21"/>
      <c r="C779" s="22"/>
      <c r="D779" s="23"/>
      <c r="E779" s="24" t="s">
        <v>610</v>
      </c>
      <c r="F779" s="24" t="s">
        <v>41</v>
      </c>
      <c r="G779" s="24"/>
      <c r="H779" s="30" t="s">
        <v>42</v>
      </c>
      <c r="I779" s="26"/>
      <c r="J779" s="26" t="n">
        <v>316500</v>
      </c>
      <c r="K779" s="26"/>
      <c r="L779" s="26" t="n">
        <v>284850</v>
      </c>
      <c r="M779" s="26" t="n">
        <f aca="false">J779-L779</f>
        <v>31650</v>
      </c>
      <c r="N779" s="26" t="n">
        <v>146642</v>
      </c>
      <c r="O779" s="31" t="n">
        <f aca="false">IF(N779&lt;&gt;"",N779/J779*100,"")</f>
        <v>46.3323854660348</v>
      </c>
      <c r="Q779" s="7"/>
    </row>
    <row r="780" customFormat="false" ht="12.75" hidden="false" customHeight="false" outlineLevel="0" collapsed="false">
      <c r="A780" s="20"/>
      <c r="B780" s="21"/>
      <c r="C780" s="22"/>
      <c r="D780" s="23"/>
      <c r="E780" s="24" t="n">
        <v>261</v>
      </c>
      <c r="F780" s="24" t="n">
        <v>425</v>
      </c>
      <c r="G780" s="24"/>
      <c r="H780" s="30" t="s">
        <v>264</v>
      </c>
      <c r="I780" s="26"/>
      <c r="J780" s="26" t="n">
        <v>50000</v>
      </c>
      <c r="K780" s="26"/>
      <c r="L780" s="26" t="n">
        <v>45000</v>
      </c>
      <c r="M780" s="26" t="n">
        <f aca="false">J780-L780</f>
        <v>5000</v>
      </c>
      <c r="N780" s="26"/>
      <c r="O780" s="31" t="str">
        <f aca="false">IF(N780&lt;&gt;"",N780/J780*100,"")</f>
        <v/>
      </c>
      <c r="Q780" s="7"/>
    </row>
    <row r="781" customFormat="false" ht="12.75" hidden="false" customHeight="false" outlineLevel="0" collapsed="false">
      <c r="A781" s="20"/>
      <c r="B781" s="21"/>
      <c r="C781" s="22"/>
      <c r="D781" s="23"/>
      <c r="E781" s="24" t="s">
        <v>611</v>
      </c>
      <c r="F781" s="24" t="s">
        <v>47</v>
      </c>
      <c r="G781" s="24"/>
      <c r="H781" s="30" t="s">
        <v>250</v>
      </c>
      <c r="I781" s="26"/>
      <c r="J781" s="26" t="n">
        <v>150000</v>
      </c>
      <c r="K781" s="26"/>
      <c r="L781" s="26" t="n">
        <v>135000</v>
      </c>
      <c r="M781" s="26" t="n">
        <f aca="false">J781-L781</f>
        <v>15000</v>
      </c>
      <c r="N781" s="26" t="n">
        <v>67654</v>
      </c>
      <c r="O781" s="31" t="n">
        <f aca="false">IF(N781&lt;&gt;"",N781/J781*100,"")</f>
        <v>45.1026666666667</v>
      </c>
      <c r="Q781" s="7"/>
    </row>
    <row r="782" customFormat="false" ht="12.75" hidden="false" customHeight="false" outlineLevel="0" collapsed="false">
      <c r="A782" s="20"/>
      <c r="B782" s="21"/>
      <c r="C782" s="22"/>
      <c r="D782" s="23"/>
      <c r="E782" s="24" t="n">
        <v>263</v>
      </c>
      <c r="F782" s="24" t="n">
        <v>481</v>
      </c>
      <c r="G782" s="24"/>
      <c r="H782" s="30" t="s">
        <v>399</v>
      </c>
      <c r="I782" s="26"/>
      <c r="J782" s="26" t="n">
        <v>600000</v>
      </c>
      <c r="K782" s="26"/>
      <c r="L782" s="26" t="n">
        <v>500000</v>
      </c>
      <c r="M782" s="26" t="n">
        <f aca="false">J782-L782</f>
        <v>100000</v>
      </c>
      <c r="N782" s="26"/>
      <c r="O782" s="31" t="str">
        <f aca="false">IF(N782&lt;&gt;"",N782/J782*100,"")</f>
        <v/>
      </c>
      <c r="Q782" s="7"/>
    </row>
    <row r="783" customFormat="false" ht="12.75" hidden="false" customHeight="false" outlineLevel="0" collapsed="false">
      <c r="A783" s="20"/>
      <c r="B783" s="21"/>
      <c r="C783" s="22"/>
      <c r="D783" s="23"/>
      <c r="E783" s="24"/>
      <c r="F783" s="24"/>
      <c r="G783" s="24" t="s">
        <v>59</v>
      </c>
      <c r="H783" s="57" t="s">
        <v>612</v>
      </c>
      <c r="I783" s="26" t="n">
        <v>600000</v>
      </c>
      <c r="J783" s="26"/>
      <c r="K783" s="26" t="n">
        <v>500000</v>
      </c>
      <c r="L783" s="26"/>
      <c r="M783" s="26"/>
      <c r="N783" s="26" t="n">
        <v>161381</v>
      </c>
      <c r="O783" s="31"/>
      <c r="Q783" s="7"/>
    </row>
    <row r="784" customFormat="false" ht="12.75" hidden="false" customHeight="false" outlineLevel="0" collapsed="false">
      <c r="A784" s="40"/>
      <c r="B784" s="41"/>
      <c r="C784" s="42"/>
      <c r="D784" s="43"/>
      <c r="E784" s="44"/>
      <c r="F784" s="44"/>
      <c r="G784" s="44"/>
      <c r="H784" s="30" t="s">
        <v>613</v>
      </c>
      <c r="I784" s="46"/>
      <c r="J784" s="46"/>
      <c r="K784" s="46"/>
      <c r="L784" s="46"/>
      <c r="M784" s="46"/>
      <c r="N784" s="46"/>
      <c r="O784" s="47" t="str">
        <f aca="false">IF(N784&lt;&gt;"",N784/J784*100,"")</f>
        <v/>
      </c>
      <c r="Q784" s="7"/>
    </row>
    <row r="785" customFormat="false" ht="12.75" hidden="false" customHeight="false" outlineLevel="0" collapsed="false">
      <c r="A785" s="33"/>
      <c r="B785" s="34"/>
      <c r="C785" s="35"/>
      <c r="D785" s="36"/>
      <c r="E785" s="37"/>
      <c r="F785" s="37"/>
      <c r="G785" s="37" t="s">
        <v>59</v>
      </c>
      <c r="H785" s="30" t="s">
        <v>189</v>
      </c>
      <c r="I785" s="38"/>
      <c r="J785" s="38" t="n">
        <f aca="false">SUM(J773:J783)</f>
        <v>3820950</v>
      </c>
      <c r="K785" s="38"/>
      <c r="L785" s="38" t="n">
        <f aca="false">SUM(L773:L783)</f>
        <v>3663705</v>
      </c>
      <c r="M785" s="38" t="n">
        <f aca="false">J785-L785</f>
        <v>157245</v>
      </c>
      <c r="N785" s="38" t="n">
        <f aca="false">SUM(N773:N783)</f>
        <v>1208513</v>
      </c>
      <c r="O785" s="39" t="n">
        <f aca="false">IF(N785&lt;&gt;"",N785/J785*100,"")</f>
        <v>31.6286002172235</v>
      </c>
      <c r="Q785" s="7"/>
    </row>
    <row r="786" customFormat="false" ht="12.75" hidden="false" customHeight="false" outlineLevel="0" collapsed="false">
      <c r="A786" s="48"/>
      <c r="B786" s="49"/>
      <c r="C786" s="50"/>
      <c r="D786" s="51"/>
      <c r="E786" s="51"/>
      <c r="F786" s="51"/>
      <c r="G786" s="51"/>
      <c r="H786" s="53" t="s">
        <v>579</v>
      </c>
      <c r="I786" s="55"/>
      <c r="J786" s="55" t="n">
        <f aca="false">SUM(J785)</f>
        <v>3820950</v>
      </c>
      <c r="K786" s="55"/>
      <c r="L786" s="55" t="n">
        <v>3663705</v>
      </c>
      <c r="M786" s="55" t="n">
        <f aca="false">J786-L786</f>
        <v>157245</v>
      </c>
      <c r="N786" s="55" t="n">
        <f aca="false">SUM(N785)</f>
        <v>1208513</v>
      </c>
      <c r="O786" s="58" t="n">
        <f aca="false">IF(N786&lt;&gt;"",N786/J786*100,"")</f>
        <v>31.6286002172235</v>
      </c>
      <c r="Q786" s="7"/>
    </row>
    <row r="787" customFormat="false" ht="12.75" hidden="false" customHeight="false" outlineLevel="0" collapsed="false">
      <c r="A787" s="20"/>
      <c r="B787" s="21"/>
      <c r="C787" s="22" t="n">
        <v>820</v>
      </c>
      <c r="D787" s="23"/>
      <c r="E787" s="24"/>
      <c r="F787" s="24"/>
      <c r="G787" s="24"/>
      <c r="H787" s="29" t="s">
        <v>614</v>
      </c>
      <c r="I787" s="26"/>
      <c r="J787" s="26"/>
      <c r="K787" s="26"/>
      <c r="L787" s="26"/>
      <c r="M787" s="26"/>
      <c r="N787" s="26"/>
      <c r="O787" s="31" t="str">
        <f aca="false">IF(N787&lt;&gt;"",N787/J787*100,"")</f>
        <v/>
      </c>
      <c r="Q787" s="7"/>
    </row>
    <row r="788" customFormat="false" ht="12.75" hidden="false" customHeight="false" outlineLevel="0" collapsed="false">
      <c r="A788" s="20"/>
      <c r="B788" s="21"/>
      <c r="C788" s="22"/>
      <c r="D788" s="23"/>
      <c r="E788" s="24" t="n">
        <v>264</v>
      </c>
      <c r="F788" s="24" t="n">
        <v>465</v>
      </c>
      <c r="G788" s="24"/>
      <c r="H788" s="30" t="s">
        <v>340</v>
      </c>
      <c r="I788" s="26"/>
      <c r="J788" s="26" t="n">
        <v>650000</v>
      </c>
      <c r="K788" s="26"/>
      <c r="L788" s="26" t="n">
        <f aca="false">SUM(K789:K791)</f>
        <v>650000</v>
      </c>
      <c r="M788" s="26"/>
      <c r="N788" s="26"/>
      <c r="O788" s="31" t="str">
        <f aca="false">IF(N788&lt;&gt;"",N788/J788*100,"")</f>
        <v/>
      </c>
      <c r="Q788" s="7"/>
    </row>
    <row r="789" customFormat="false" ht="12.75" hidden="false" customHeight="false" outlineLevel="0" collapsed="false">
      <c r="A789" s="20"/>
      <c r="B789" s="21"/>
      <c r="C789" s="22"/>
      <c r="D789" s="23"/>
      <c r="E789" s="24"/>
      <c r="F789" s="24"/>
      <c r="G789" s="24" t="s">
        <v>341</v>
      </c>
      <c r="H789" s="30" t="s">
        <v>615</v>
      </c>
      <c r="I789" s="26" t="n">
        <v>50000</v>
      </c>
      <c r="J789" s="26"/>
      <c r="K789" s="26" t="n">
        <v>50000</v>
      </c>
      <c r="L789" s="26"/>
      <c r="M789" s="26"/>
      <c r="N789" s="26"/>
      <c r="O789" s="31" t="str">
        <f aca="false">IF(N789&lt;&gt;"",N789/J789*100,"")</f>
        <v/>
      </c>
      <c r="Q789" s="7"/>
    </row>
    <row r="790" customFormat="false" ht="12.75" hidden="false" customHeight="false" outlineLevel="0" collapsed="false">
      <c r="A790" s="20"/>
      <c r="B790" s="21"/>
      <c r="C790" s="22"/>
      <c r="D790" s="23"/>
      <c r="E790" s="24"/>
      <c r="F790" s="24"/>
      <c r="G790" s="24" t="s">
        <v>343</v>
      </c>
      <c r="H790" s="30" t="s">
        <v>616</v>
      </c>
      <c r="I790" s="26" t="n">
        <v>350000</v>
      </c>
      <c r="J790" s="26"/>
      <c r="K790" s="26" t="n">
        <v>350000</v>
      </c>
      <c r="L790" s="26"/>
      <c r="M790" s="26"/>
      <c r="N790" s="26"/>
      <c r="O790" s="31" t="str">
        <f aca="false">IF(N790&lt;&gt;"",N790/J790*100,"")</f>
        <v/>
      </c>
      <c r="Q790" s="7"/>
    </row>
    <row r="791" customFormat="false" ht="12.75" hidden="false" customHeight="false" outlineLevel="0" collapsed="false">
      <c r="A791" s="20"/>
      <c r="B791" s="21"/>
      <c r="C791" s="22"/>
      <c r="D791" s="23"/>
      <c r="E791" s="24"/>
      <c r="F791" s="24"/>
      <c r="G791" s="24" t="s">
        <v>345</v>
      </c>
      <c r="H791" s="30" t="s">
        <v>617</v>
      </c>
      <c r="I791" s="26" t="n">
        <v>250000</v>
      </c>
      <c r="J791" s="26"/>
      <c r="K791" s="26" t="n">
        <v>250000</v>
      </c>
      <c r="L791" s="26"/>
      <c r="M791" s="26"/>
      <c r="N791" s="26"/>
      <c r="O791" s="31" t="str">
        <f aca="false">IF(N791&lt;&gt;"",N791/J791*100,"")</f>
        <v/>
      </c>
      <c r="Q791" s="7"/>
    </row>
    <row r="792" customFormat="false" ht="12.75" hidden="false" customHeight="false" outlineLevel="0" collapsed="false">
      <c r="A792" s="40"/>
      <c r="B792" s="41"/>
      <c r="C792" s="42"/>
      <c r="D792" s="43"/>
      <c r="E792" s="44"/>
      <c r="F792" s="44"/>
      <c r="G792" s="44"/>
      <c r="H792" s="45" t="s">
        <v>578</v>
      </c>
      <c r="I792" s="46"/>
      <c r="J792" s="46"/>
      <c r="K792" s="46"/>
      <c r="L792" s="46"/>
      <c r="M792" s="46"/>
      <c r="N792" s="46"/>
      <c r="O792" s="47" t="str">
        <f aca="false">IF(N792&lt;&gt;"",N792/J792*100,"")</f>
        <v/>
      </c>
      <c r="Q792" s="7"/>
    </row>
    <row r="793" customFormat="false" ht="12.75" hidden="false" customHeight="false" outlineLevel="0" collapsed="false">
      <c r="A793" s="33"/>
      <c r="B793" s="34"/>
      <c r="C793" s="35"/>
      <c r="D793" s="36"/>
      <c r="E793" s="37"/>
      <c r="F793" s="37"/>
      <c r="G793" s="37" t="s">
        <v>59</v>
      </c>
      <c r="H793" s="30" t="s">
        <v>189</v>
      </c>
      <c r="I793" s="38"/>
      <c r="J793" s="38" t="n">
        <f aca="false">SUM(J788:J791)</f>
        <v>650000</v>
      </c>
      <c r="K793" s="38"/>
      <c r="L793" s="38" t="n">
        <f aca="false">SUM(L788:L791)</f>
        <v>650000</v>
      </c>
      <c r="M793" s="38" t="n">
        <f aca="false">J793-L793</f>
        <v>0</v>
      </c>
      <c r="N793" s="38"/>
      <c r="O793" s="39" t="str">
        <f aca="false">IF(N793&lt;&gt;"",N793/J793*100,"")</f>
        <v/>
      </c>
      <c r="Q793" s="7"/>
    </row>
    <row r="794" customFormat="false" ht="12.75" hidden="false" customHeight="false" outlineLevel="0" collapsed="false">
      <c r="A794" s="48"/>
      <c r="B794" s="49"/>
      <c r="C794" s="50"/>
      <c r="D794" s="51"/>
      <c r="E794" s="51"/>
      <c r="F794" s="51"/>
      <c r="G794" s="51"/>
      <c r="H794" s="53" t="s">
        <v>579</v>
      </c>
      <c r="I794" s="55"/>
      <c r="J794" s="55" t="n">
        <f aca="false">SUM(J793)</f>
        <v>650000</v>
      </c>
      <c r="K794" s="55"/>
      <c r="L794" s="55" t="n">
        <f aca="false">SUM(L793)</f>
        <v>650000</v>
      </c>
      <c r="M794" s="55" t="n">
        <f aca="false">J794-L794</f>
        <v>0</v>
      </c>
      <c r="N794" s="55"/>
      <c r="O794" s="58" t="str">
        <f aca="false">IF(N794&lt;&gt;"",N794/J794*100,"")</f>
        <v/>
      </c>
      <c r="Q794" s="7"/>
    </row>
    <row r="795" customFormat="false" ht="12.75" hidden="false" customHeight="false" outlineLevel="0" collapsed="false">
      <c r="A795" s="20"/>
      <c r="B795" s="21"/>
      <c r="C795" s="22"/>
      <c r="D795" s="23"/>
      <c r="E795" s="24"/>
      <c r="F795" s="24"/>
      <c r="G795" s="24"/>
      <c r="H795" s="29" t="s">
        <v>618</v>
      </c>
      <c r="I795" s="26"/>
      <c r="J795" s="26"/>
      <c r="K795" s="26"/>
      <c r="L795" s="26"/>
      <c r="M795" s="26"/>
      <c r="N795" s="26"/>
      <c r="O795" s="31" t="str">
        <f aca="false">IF(N795&lt;&gt;"",N795/J795*100,"")</f>
        <v/>
      </c>
      <c r="Q795" s="7"/>
    </row>
    <row r="796" customFormat="false" ht="12.75" hidden="false" customHeight="false" outlineLevel="0" collapsed="false">
      <c r="A796" s="20"/>
      <c r="B796" s="21"/>
      <c r="C796" s="22" t="n">
        <v>840</v>
      </c>
      <c r="D796" s="23"/>
      <c r="E796" s="24"/>
      <c r="F796" s="24"/>
      <c r="G796" s="24"/>
      <c r="H796" s="29" t="s">
        <v>619</v>
      </c>
      <c r="I796" s="26"/>
      <c r="J796" s="26"/>
      <c r="K796" s="26"/>
      <c r="L796" s="26"/>
      <c r="M796" s="26"/>
      <c r="N796" s="26"/>
      <c r="O796" s="31" t="str">
        <f aca="false">IF(N796&lt;&gt;"",N796/J796*100,"")</f>
        <v/>
      </c>
      <c r="Q796" s="7"/>
    </row>
    <row r="797" customFormat="false" ht="12.75" hidden="false" customHeight="false" outlineLevel="0" collapsed="false">
      <c r="A797" s="20"/>
      <c r="B797" s="21"/>
      <c r="C797" s="22"/>
      <c r="D797" s="23"/>
      <c r="E797" s="24" t="s">
        <v>620</v>
      </c>
      <c r="F797" s="24" t="s">
        <v>53</v>
      </c>
      <c r="G797" s="24"/>
      <c r="H797" s="30" t="s">
        <v>621</v>
      </c>
      <c r="I797" s="26"/>
      <c r="J797" s="26" t="n">
        <v>3400000</v>
      </c>
      <c r="K797" s="26"/>
      <c r="L797" s="26" t="n">
        <v>1900000</v>
      </c>
      <c r="M797" s="26" t="n">
        <f aca="false">J797-L797</f>
        <v>1500000</v>
      </c>
      <c r="N797" s="26" t="n">
        <v>1165700</v>
      </c>
      <c r="O797" s="31" t="n">
        <f aca="false">IF(N797&lt;&gt;"",N797/J797*100,"")</f>
        <v>34.2852941176471</v>
      </c>
      <c r="Q797" s="7"/>
    </row>
    <row r="798" customFormat="false" ht="12.75" hidden="false" customHeight="false" outlineLevel="0" collapsed="false">
      <c r="A798" s="40"/>
      <c r="B798" s="41"/>
      <c r="C798" s="42"/>
      <c r="D798" s="43"/>
      <c r="E798" s="44"/>
      <c r="F798" s="44"/>
      <c r="G798" s="44"/>
      <c r="H798" s="45" t="s">
        <v>622</v>
      </c>
      <c r="I798" s="46"/>
      <c r="J798" s="46"/>
      <c r="K798" s="46"/>
      <c r="L798" s="46"/>
      <c r="M798" s="46"/>
      <c r="N798" s="46"/>
      <c r="O798" s="47" t="str">
        <f aca="false">IF(N798&lt;&gt;"",N798/J798*100,"")</f>
        <v/>
      </c>
      <c r="Q798" s="7"/>
    </row>
    <row r="799" customFormat="false" ht="12.75" hidden="false" customHeight="false" outlineLevel="0" collapsed="false">
      <c r="A799" s="33"/>
      <c r="B799" s="34"/>
      <c r="C799" s="35"/>
      <c r="D799" s="36"/>
      <c r="E799" s="37"/>
      <c r="F799" s="37"/>
      <c r="G799" s="37" t="s">
        <v>59</v>
      </c>
      <c r="H799" s="30" t="s">
        <v>189</v>
      </c>
      <c r="I799" s="38"/>
      <c r="J799" s="38" t="n">
        <v>3400000</v>
      </c>
      <c r="K799" s="38"/>
      <c r="L799" s="38" t="n">
        <v>1900000</v>
      </c>
      <c r="M799" s="38" t="n">
        <f aca="false">J799-L799</f>
        <v>1500000</v>
      </c>
      <c r="N799" s="38" t="n">
        <f aca="false">SUM(N797)</f>
        <v>1165700</v>
      </c>
      <c r="O799" s="39" t="n">
        <f aca="false">IF(N799&lt;&gt;"",N799/J799*100,"")</f>
        <v>34.2852941176471</v>
      </c>
      <c r="Q799" s="7"/>
    </row>
    <row r="800" customFormat="false" ht="12.75" hidden="false" customHeight="false" outlineLevel="0" collapsed="false">
      <c r="A800" s="48"/>
      <c r="B800" s="49"/>
      <c r="C800" s="50"/>
      <c r="D800" s="51"/>
      <c r="E800" s="51"/>
      <c r="F800" s="51"/>
      <c r="G800" s="51"/>
      <c r="H800" s="53" t="s">
        <v>623</v>
      </c>
      <c r="I800" s="55"/>
      <c r="J800" s="55" t="n">
        <v>3400000</v>
      </c>
      <c r="K800" s="55"/>
      <c r="L800" s="55" t="n">
        <v>1900000</v>
      </c>
      <c r="M800" s="55" t="n">
        <f aca="false">J800-L800</f>
        <v>1500000</v>
      </c>
      <c r="N800" s="55" t="n">
        <f aca="false">SUM(N799)</f>
        <v>1165700</v>
      </c>
      <c r="O800" s="58" t="n">
        <f aca="false">IF(N800&lt;&gt;"",N800/J800*100,"")</f>
        <v>34.2852941176471</v>
      </c>
      <c r="Q800" s="7"/>
    </row>
    <row r="801" customFormat="false" ht="12.75" hidden="false" customHeight="false" outlineLevel="0" collapsed="false">
      <c r="A801" s="20"/>
      <c r="B801" s="21"/>
      <c r="C801" s="22" t="n">
        <v>860</v>
      </c>
      <c r="D801" s="23"/>
      <c r="E801" s="24"/>
      <c r="F801" s="24"/>
      <c r="G801" s="24"/>
      <c r="H801" s="59" t="s">
        <v>624</v>
      </c>
      <c r="I801" s="26"/>
      <c r="J801" s="26"/>
      <c r="K801" s="26"/>
      <c r="L801" s="26"/>
      <c r="M801" s="26"/>
      <c r="N801" s="26"/>
      <c r="O801" s="31" t="str">
        <f aca="false">IF(N801&lt;&gt;"",N801/J801*100,"")</f>
        <v/>
      </c>
      <c r="Q801" s="7"/>
    </row>
    <row r="802" customFormat="false" ht="12.75" hidden="false" customHeight="false" outlineLevel="0" collapsed="false">
      <c r="A802" s="20"/>
      <c r="B802" s="21"/>
      <c r="C802" s="22"/>
      <c r="D802" s="23"/>
      <c r="E802" s="24" t="s">
        <v>625</v>
      </c>
      <c r="F802" s="24" t="s">
        <v>25</v>
      </c>
      <c r="G802" s="24"/>
      <c r="H802" s="30" t="s">
        <v>626</v>
      </c>
      <c r="I802" s="26"/>
      <c r="J802" s="26" t="n">
        <v>101000</v>
      </c>
      <c r="K802" s="26"/>
      <c r="L802" s="26" t="n">
        <v>101000</v>
      </c>
      <c r="M802" s="26" t="n">
        <f aca="false">J802-L802</f>
        <v>0</v>
      </c>
      <c r="N802" s="26" t="n">
        <v>43662</v>
      </c>
      <c r="O802" s="31" t="n">
        <f aca="false">IF(N802&lt;&gt;"",N802/J802*100,"")</f>
        <v>43.229702970297</v>
      </c>
      <c r="Q802" s="7"/>
    </row>
    <row r="803" customFormat="false" ht="12.75" hidden="false" customHeight="false" outlineLevel="0" collapsed="false">
      <c r="A803" s="20"/>
      <c r="B803" s="21"/>
      <c r="C803" s="22"/>
      <c r="D803" s="23"/>
      <c r="E803" s="24" t="s">
        <v>627</v>
      </c>
      <c r="F803" s="24" t="s">
        <v>34</v>
      </c>
      <c r="G803" s="24"/>
      <c r="H803" s="30" t="s">
        <v>628</v>
      </c>
      <c r="I803" s="26"/>
      <c r="J803" s="26" t="n">
        <v>500000</v>
      </c>
      <c r="K803" s="26"/>
      <c r="L803" s="26" t="n">
        <v>500000</v>
      </c>
      <c r="M803" s="26" t="n">
        <f aca="false">J803-L803</f>
        <v>0</v>
      </c>
      <c r="N803" s="26" t="n">
        <v>360427</v>
      </c>
      <c r="O803" s="31" t="n">
        <f aca="false">IF(N803&lt;&gt;"",N803/J803*100,"")</f>
        <v>72.0854</v>
      </c>
      <c r="Q803" s="7"/>
    </row>
    <row r="804" customFormat="false" ht="12.75" hidden="false" customHeight="false" outlineLevel="0" collapsed="false">
      <c r="A804" s="20"/>
      <c r="B804" s="21"/>
      <c r="C804" s="22"/>
      <c r="D804" s="23"/>
      <c r="E804" s="24" t="n">
        <v>268</v>
      </c>
      <c r="F804" s="24" t="s">
        <v>53</v>
      </c>
      <c r="G804" s="24"/>
      <c r="H804" s="62" t="s">
        <v>269</v>
      </c>
      <c r="I804" s="26"/>
      <c r="J804" s="26" t="n">
        <v>1050000</v>
      </c>
      <c r="K804" s="26"/>
      <c r="L804" s="26" t="n">
        <v>1050000</v>
      </c>
      <c r="M804" s="26" t="n">
        <f aca="false">J804-L804</f>
        <v>0</v>
      </c>
      <c r="N804" s="26"/>
      <c r="O804" s="31" t="str">
        <f aca="false">IF(N804&lt;&gt;"",N804/J804*100,"")</f>
        <v/>
      </c>
      <c r="Q804" s="7"/>
    </row>
    <row r="805" customFormat="false" ht="12.75" hidden="false" customHeight="false" outlineLevel="0" collapsed="false">
      <c r="A805" s="20"/>
      <c r="B805" s="21"/>
      <c r="C805" s="22"/>
      <c r="D805" s="23"/>
      <c r="E805" s="24"/>
      <c r="F805" s="24"/>
      <c r="G805" s="24" t="s">
        <v>341</v>
      </c>
      <c r="H805" s="30" t="s">
        <v>629</v>
      </c>
      <c r="I805" s="26" t="n">
        <v>750000</v>
      </c>
      <c r="J805" s="26"/>
      <c r="K805" s="26" t="n">
        <v>750000</v>
      </c>
      <c r="L805" s="26"/>
      <c r="M805" s="26"/>
      <c r="N805" s="26" t="n">
        <v>250000</v>
      </c>
      <c r="O805" s="31"/>
      <c r="Q805" s="7"/>
    </row>
    <row r="806" customFormat="false" ht="12.75" hidden="false" customHeight="false" outlineLevel="0" collapsed="false">
      <c r="A806" s="20"/>
      <c r="B806" s="21"/>
      <c r="C806" s="22"/>
      <c r="D806" s="23"/>
      <c r="E806" s="24"/>
      <c r="F806" s="24"/>
      <c r="G806" s="24" t="s">
        <v>343</v>
      </c>
      <c r="H806" s="30" t="s">
        <v>630</v>
      </c>
      <c r="I806" s="26" t="n">
        <v>300000</v>
      </c>
      <c r="J806" s="26"/>
      <c r="K806" s="26" t="n">
        <v>300000</v>
      </c>
      <c r="L806" s="26"/>
      <c r="M806" s="26"/>
      <c r="N806" s="26" t="n">
        <v>50000</v>
      </c>
      <c r="O806" s="31"/>
      <c r="Q806" s="7"/>
    </row>
    <row r="807" customFormat="false" ht="12.75" hidden="false" customHeight="false" outlineLevel="0" collapsed="false">
      <c r="A807" s="40"/>
      <c r="B807" s="41"/>
      <c r="C807" s="42"/>
      <c r="D807" s="43"/>
      <c r="E807" s="44"/>
      <c r="F807" s="44"/>
      <c r="G807" s="44"/>
      <c r="H807" s="45" t="s">
        <v>631</v>
      </c>
      <c r="I807" s="46"/>
      <c r="J807" s="46"/>
      <c r="K807" s="46"/>
      <c r="L807" s="46"/>
      <c r="M807" s="46"/>
      <c r="N807" s="46"/>
      <c r="O807" s="47" t="str">
        <f aca="false">IF(N807&lt;&gt;"",N807/J807*100,"")</f>
        <v/>
      </c>
      <c r="Q807" s="7"/>
    </row>
    <row r="808" customFormat="false" ht="12.75" hidden="false" customHeight="false" outlineLevel="0" collapsed="false">
      <c r="A808" s="33"/>
      <c r="B808" s="34"/>
      <c r="C808" s="35"/>
      <c r="D808" s="36"/>
      <c r="E808" s="37"/>
      <c r="F808" s="37"/>
      <c r="G808" s="37" t="s">
        <v>59</v>
      </c>
      <c r="H808" s="30" t="s">
        <v>189</v>
      </c>
      <c r="I808" s="38"/>
      <c r="J808" s="38" t="n">
        <f aca="false">SUM(J802:J806)</f>
        <v>1651000</v>
      </c>
      <c r="K808" s="38"/>
      <c r="L808" s="38" t="n">
        <f aca="false">SUM(L802:L806)</f>
        <v>1651000</v>
      </c>
      <c r="M808" s="38" t="n">
        <f aca="false">J808-L808</f>
        <v>0</v>
      </c>
      <c r="N808" s="38" t="n">
        <f aca="false">SUM(N802:N806)</f>
        <v>704089</v>
      </c>
      <c r="O808" s="39" t="n">
        <f aca="false">IF(N808&lt;&gt;"",N808/J808*100,"")</f>
        <v>42.6462144155058</v>
      </c>
      <c r="Q808" s="7"/>
    </row>
    <row r="809" customFormat="false" ht="12.75" hidden="false" customHeight="false" outlineLevel="0" collapsed="false">
      <c r="A809" s="48"/>
      <c r="B809" s="49"/>
      <c r="C809" s="50"/>
      <c r="D809" s="51"/>
      <c r="E809" s="51"/>
      <c r="F809" s="51"/>
      <c r="G809" s="51"/>
      <c r="H809" s="53" t="s">
        <v>632</v>
      </c>
      <c r="I809" s="55"/>
      <c r="J809" s="55" t="n">
        <v>1651000</v>
      </c>
      <c r="K809" s="55"/>
      <c r="L809" s="55" t="n">
        <v>1651000</v>
      </c>
      <c r="M809" s="55" t="n">
        <f aca="false">J809-L809</f>
        <v>0</v>
      </c>
      <c r="N809" s="55" t="n">
        <f aca="false">SUM(N808)</f>
        <v>704089</v>
      </c>
      <c r="O809" s="58" t="n">
        <f aca="false">IF(N809&lt;&gt;"",N809/J809*100,"")</f>
        <v>42.6462144155058</v>
      </c>
      <c r="Q809" s="7"/>
    </row>
    <row r="810" customFormat="false" ht="12.75" hidden="false" customHeight="false" outlineLevel="0" collapsed="false">
      <c r="A810" s="40"/>
      <c r="B810" s="41"/>
      <c r="C810" s="42"/>
      <c r="D810" s="43"/>
      <c r="E810" s="44"/>
      <c r="F810" s="44"/>
      <c r="G810" s="44"/>
      <c r="H810" s="30" t="s">
        <v>633</v>
      </c>
      <c r="I810" s="46"/>
      <c r="J810" s="46"/>
      <c r="K810" s="46"/>
      <c r="L810" s="46"/>
      <c r="M810" s="46"/>
      <c r="N810" s="46"/>
      <c r="O810" s="47" t="str">
        <f aca="false">IF(N810&lt;&gt;"",N810/J810*100,"")</f>
        <v/>
      </c>
      <c r="Q810" s="7"/>
    </row>
    <row r="811" customFormat="false" ht="12.75" hidden="false" customHeight="false" outlineLevel="0" collapsed="false">
      <c r="A811" s="20"/>
      <c r="B811" s="21"/>
      <c r="C811" s="22"/>
      <c r="D811" s="23"/>
      <c r="E811" s="24"/>
      <c r="F811" s="24"/>
      <c r="G811" s="24" t="s">
        <v>59</v>
      </c>
      <c r="H811" s="30" t="s">
        <v>189</v>
      </c>
      <c r="I811" s="26"/>
      <c r="J811" s="26" t="n">
        <f aca="false">J752+J770+J786+J794+J800+J809</f>
        <v>49690850</v>
      </c>
      <c r="K811" s="26"/>
      <c r="L811" s="26" t="n">
        <f aca="false">L752+L770+L786+L794+L800+L809</f>
        <v>46069991</v>
      </c>
      <c r="M811" s="26" t="n">
        <f aca="false">J811-L811</f>
        <v>3620859</v>
      </c>
      <c r="N811" s="26" t="n">
        <f aca="false">N726+N770+N786+N800+N809+N739</f>
        <v>16302083</v>
      </c>
      <c r="O811" s="31" t="n">
        <f aca="false">IF(N811&lt;&gt;"",N811/J811*100,"")</f>
        <v>32.807011753673</v>
      </c>
      <c r="Q811" s="7"/>
    </row>
    <row r="812" customFormat="false" ht="12.75" hidden="false" customHeight="false" outlineLevel="0" collapsed="false">
      <c r="A812" s="33"/>
      <c r="B812" s="34"/>
      <c r="C812" s="35"/>
      <c r="D812" s="36"/>
      <c r="E812" s="37"/>
      <c r="F812" s="37"/>
      <c r="G812" s="37" t="s">
        <v>153</v>
      </c>
      <c r="H812" s="30" t="s">
        <v>154</v>
      </c>
      <c r="I812" s="38"/>
      <c r="J812" s="38"/>
      <c r="K812" s="38"/>
      <c r="L812" s="38"/>
      <c r="M812" s="38"/>
      <c r="N812" s="38"/>
      <c r="O812" s="39" t="str">
        <f aca="false">IF(N812&lt;&gt;"",N812/J812*100,"")</f>
        <v/>
      </c>
      <c r="Q812" s="7"/>
    </row>
    <row r="813" customFormat="false" ht="12.75" hidden="false" customHeight="false" outlineLevel="0" collapsed="false">
      <c r="A813" s="48"/>
      <c r="B813" s="49"/>
      <c r="C813" s="50"/>
      <c r="D813" s="51"/>
      <c r="E813" s="51"/>
      <c r="F813" s="51"/>
      <c r="G813" s="51"/>
      <c r="H813" s="53" t="s">
        <v>634</v>
      </c>
      <c r="I813" s="55"/>
      <c r="J813" s="55" t="n">
        <f aca="false">SUM(J810:J812)</f>
        <v>49690850</v>
      </c>
      <c r="K813" s="55"/>
      <c r="L813" s="55" t="n">
        <f aca="false">SUM(L811:L812)</f>
        <v>46069991</v>
      </c>
      <c r="M813" s="55" t="n">
        <f aca="false">J813-L813</f>
        <v>3620859</v>
      </c>
      <c r="N813" s="55" t="n">
        <f aca="false">SUM(N811)</f>
        <v>16302083</v>
      </c>
      <c r="O813" s="58" t="n">
        <f aca="false">IF(N813&lt;&gt;"",N813/J813*100,"")</f>
        <v>32.807011753673</v>
      </c>
      <c r="Q813" s="7"/>
    </row>
    <row r="814" customFormat="false" ht="12.75" hidden="false" customHeight="false" outlineLevel="0" collapsed="false">
      <c r="A814" s="20"/>
      <c r="B814" s="21" t="s">
        <v>635</v>
      </c>
      <c r="C814" s="22"/>
      <c r="D814" s="23"/>
      <c r="E814" s="24"/>
      <c r="F814" s="24"/>
      <c r="G814" s="24"/>
      <c r="H814" s="29" t="s">
        <v>636</v>
      </c>
      <c r="I814" s="26"/>
      <c r="J814" s="26"/>
      <c r="K814" s="26"/>
      <c r="L814" s="26"/>
      <c r="M814" s="26"/>
      <c r="N814" s="26"/>
      <c r="O814" s="31" t="str">
        <f aca="false">IF(N814&lt;&gt;"",N814/J814*100,"")</f>
        <v/>
      </c>
      <c r="Q814" s="7"/>
    </row>
    <row r="815" customFormat="false" ht="12.75" hidden="false" customHeight="false" outlineLevel="0" collapsed="false">
      <c r="A815" s="20"/>
      <c r="B815" s="21"/>
      <c r="C815" s="22" t="n">
        <v>810</v>
      </c>
      <c r="D815" s="23"/>
      <c r="E815" s="24"/>
      <c r="F815" s="24"/>
      <c r="G815" s="24"/>
      <c r="H815" s="29" t="s">
        <v>637</v>
      </c>
      <c r="I815" s="26"/>
      <c r="J815" s="26"/>
      <c r="K815" s="26"/>
      <c r="L815" s="26"/>
      <c r="M815" s="26"/>
      <c r="N815" s="26"/>
      <c r="O815" s="31" t="str">
        <f aca="false">IF(N815&lt;&gt;"",N815/J815*100,"")</f>
        <v/>
      </c>
      <c r="Q815" s="7"/>
    </row>
    <row r="816" customFormat="false" ht="12.75" hidden="false" customHeight="false" outlineLevel="0" collapsed="false">
      <c r="A816" s="20"/>
      <c r="B816" s="21"/>
      <c r="C816" s="22"/>
      <c r="D816" s="23"/>
      <c r="E816" s="24" t="s">
        <v>638</v>
      </c>
      <c r="F816" s="24" t="s">
        <v>34</v>
      </c>
      <c r="G816" s="24"/>
      <c r="H816" s="30" t="s">
        <v>639</v>
      </c>
      <c r="I816" s="26"/>
      <c r="J816" s="26" t="n">
        <v>500000</v>
      </c>
      <c r="K816" s="26"/>
      <c r="L816" s="26" t="n">
        <v>400000</v>
      </c>
      <c r="M816" s="26" t="n">
        <f aca="false">J816-L816</f>
        <v>100000</v>
      </c>
      <c r="N816" s="26" t="n">
        <v>344602</v>
      </c>
      <c r="O816" s="31" t="n">
        <f aca="false">IF(N816&lt;&gt;"",N816/J816*100,"")</f>
        <v>68.9204</v>
      </c>
      <c r="Q816" s="7"/>
    </row>
    <row r="817" customFormat="false" ht="12.75" hidden="false" customHeight="false" outlineLevel="0" collapsed="false">
      <c r="A817" s="20"/>
      <c r="B817" s="21"/>
      <c r="C817" s="22"/>
      <c r="D817" s="23"/>
      <c r="E817" s="24" t="n">
        <v>300</v>
      </c>
      <c r="F817" s="24" t="n">
        <v>425</v>
      </c>
      <c r="G817" s="24"/>
      <c r="H817" s="30" t="s">
        <v>264</v>
      </c>
      <c r="I817" s="26"/>
      <c r="J817" s="26" t="n">
        <v>620000</v>
      </c>
      <c r="K817" s="26"/>
      <c r="L817" s="26" t="n">
        <v>500000</v>
      </c>
      <c r="M817" s="26" t="n">
        <f aca="false">J817-L817</f>
        <v>120000</v>
      </c>
      <c r="N817" s="26"/>
      <c r="O817" s="31" t="str">
        <f aca="false">IF(N817&lt;&gt;"",N817/J817*100,"")</f>
        <v/>
      </c>
      <c r="Q817" s="7"/>
    </row>
    <row r="818" customFormat="false" ht="12.75" hidden="false" customHeight="false" outlineLevel="0" collapsed="false">
      <c r="A818" s="20"/>
      <c r="B818" s="21"/>
      <c r="C818" s="22"/>
      <c r="D818" s="23"/>
      <c r="E818" s="24" t="n">
        <v>270</v>
      </c>
      <c r="F818" s="24" t="s">
        <v>268</v>
      </c>
      <c r="G818" s="24"/>
      <c r="H818" s="62" t="s">
        <v>269</v>
      </c>
      <c r="I818" s="26"/>
      <c r="J818" s="26" t="n">
        <v>2205000</v>
      </c>
      <c r="K818" s="26"/>
      <c r="L818" s="26" t="n">
        <v>1470000</v>
      </c>
      <c r="M818" s="26" t="n">
        <f aca="false">J818-L818</f>
        <v>735000</v>
      </c>
      <c r="N818" s="26"/>
      <c r="O818" s="31" t="str">
        <f aca="false">IF(N818&lt;&gt;"",N818/J818*100,"")</f>
        <v/>
      </c>
      <c r="Q818" s="7"/>
    </row>
    <row r="819" customFormat="false" ht="12.75" hidden="false" customHeight="false" outlineLevel="0" collapsed="false">
      <c r="A819" s="20"/>
      <c r="B819" s="21"/>
      <c r="C819" s="22"/>
      <c r="D819" s="23"/>
      <c r="E819" s="24"/>
      <c r="F819" s="24"/>
      <c r="G819" s="24" t="s">
        <v>341</v>
      </c>
      <c r="H819" s="30" t="s">
        <v>640</v>
      </c>
      <c r="I819" s="26" t="n">
        <v>735000</v>
      </c>
      <c r="J819" s="26"/>
      <c r="K819" s="26"/>
      <c r="L819" s="26"/>
      <c r="M819" s="26"/>
      <c r="N819" s="26"/>
      <c r="O819" s="31" t="str">
        <f aca="false">IF(N819&lt;&gt;"",N819/J819*100,"")</f>
        <v/>
      </c>
      <c r="Q819" s="7"/>
    </row>
    <row r="820" customFormat="false" ht="12.75" hidden="false" customHeight="false" outlineLevel="0" collapsed="false">
      <c r="A820" s="20"/>
      <c r="B820" s="21"/>
      <c r="C820" s="22"/>
      <c r="D820" s="23"/>
      <c r="E820" s="24"/>
      <c r="F820" s="24"/>
      <c r="G820" s="24" t="s">
        <v>343</v>
      </c>
      <c r="H820" s="30" t="s">
        <v>641</v>
      </c>
      <c r="I820" s="26" t="n">
        <v>1470000</v>
      </c>
      <c r="J820" s="26"/>
      <c r="K820" s="26" t="n">
        <v>1470000</v>
      </c>
      <c r="L820" s="26"/>
      <c r="M820" s="26"/>
      <c r="N820" s="26" t="n">
        <v>490000</v>
      </c>
      <c r="O820" s="31"/>
      <c r="Q820" s="7"/>
    </row>
    <row r="821" customFormat="false" ht="12.75" hidden="false" customHeight="false" outlineLevel="0" collapsed="false">
      <c r="A821" s="20"/>
      <c r="B821" s="21"/>
      <c r="C821" s="22"/>
      <c r="D821" s="23"/>
      <c r="E821" s="24" t="n">
        <v>271</v>
      </c>
      <c r="F821" s="24" t="n">
        <v>481</v>
      </c>
      <c r="G821" s="24"/>
      <c r="H821" s="30" t="s">
        <v>399</v>
      </c>
      <c r="I821" s="26"/>
      <c r="J821" s="26" t="n">
        <v>21675000</v>
      </c>
      <c r="K821" s="26"/>
      <c r="L821" s="26" t="n">
        <f aca="false">SUM(K822:K827)</f>
        <v>20845000</v>
      </c>
      <c r="M821" s="26" t="n">
        <f aca="false">J821-L821</f>
        <v>830000</v>
      </c>
      <c r="N821" s="26"/>
      <c r="O821" s="31"/>
      <c r="Q821" s="7"/>
    </row>
    <row r="822" customFormat="false" ht="12.75" hidden="false" customHeight="false" outlineLevel="0" collapsed="false">
      <c r="A822" s="20"/>
      <c r="B822" s="21"/>
      <c r="C822" s="22"/>
      <c r="D822" s="23"/>
      <c r="E822" s="24"/>
      <c r="F822" s="24"/>
      <c r="G822" s="24" t="s">
        <v>341</v>
      </c>
      <c r="H822" s="30" t="s">
        <v>642</v>
      </c>
      <c r="I822" s="26" t="n">
        <v>6125000</v>
      </c>
      <c r="J822" s="26"/>
      <c r="K822" s="26" t="n">
        <v>6012000</v>
      </c>
      <c r="L822" s="26"/>
      <c r="M822" s="26"/>
      <c r="N822" s="26" t="n">
        <v>2649344</v>
      </c>
      <c r="O822" s="31"/>
      <c r="Q822" s="7"/>
    </row>
    <row r="823" customFormat="false" ht="12.75" hidden="false" customHeight="false" outlineLevel="0" collapsed="false">
      <c r="A823" s="20"/>
      <c r="B823" s="21"/>
      <c r="C823" s="22"/>
      <c r="D823" s="23"/>
      <c r="E823" s="24"/>
      <c r="F823" s="24"/>
      <c r="G823" s="24" t="s">
        <v>343</v>
      </c>
      <c r="H823" s="30" t="s">
        <v>643</v>
      </c>
      <c r="I823" s="26" t="n">
        <v>10780000</v>
      </c>
      <c r="J823" s="26"/>
      <c r="K823" s="26" t="n">
        <v>10249000</v>
      </c>
      <c r="L823" s="26"/>
      <c r="M823" s="26"/>
      <c r="N823" s="26" t="n">
        <v>4415214</v>
      </c>
      <c r="O823" s="31"/>
      <c r="Q823" s="7"/>
    </row>
    <row r="824" customFormat="false" ht="12.75" hidden="false" customHeight="false" outlineLevel="0" collapsed="false">
      <c r="A824" s="20"/>
      <c r="B824" s="21"/>
      <c r="C824" s="22"/>
      <c r="D824" s="23"/>
      <c r="E824" s="24"/>
      <c r="F824" s="24"/>
      <c r="G824" s="24" t="s">
        <v>345</v>
      </c>
      <c r="H824" s="30" t="s">
        <v>644</v>
      </c>
      <c r="I824" s="26" t="n">
        <v>3300000</v>
      </c>
      <c r="J824" s="26"/>
      <c r="K824" s="26" t="n">
        <v>3224000</v>
      </c>
      <c r="L824" s="26"/>
      <c r="M824" s="26"/>
      <c r="N824" s="26" t="n">
        <v>1575787</v>
      </c>
      <c r="O824" s="31"/>
      <c r="Q824" s="7"/>
    </row>
    <row r="825" customFormat="false" ht="12.75" hidden="false" customHeight="false" outlineLevel="0" collapsed="false">
      <c r="A825" s="20"/>
      <c r="B825" s="21"/>
      <c r="C825" s="22"/>
      <c r="D825" s="23"/>
      <c r="E825" s="24"/>
      <c r="F825" s="24"/>
      <c r="G825" s="24" t="s">
        <v>347</v>
      </c>
      <c r="H825" s="30" t="s">
        <v>645</v>
      </c>
      <c r="I825" s="26" t="n">
        <v>735000</v>
      </c>
      <c r="J825" s="26"/>
      <c r="K825" s="26" t="n">
        <v>700000</v>
      </c>
      <c r="L825" s="26"/>
      <c r="M825" s="26"/>
      <c r="N825" s="26" t="n">
        <v>5000</v>
      </c>
      <c r="O825" s="31"/>
      <c r="Q825" s="7"/>
    </row>
    <row r="826" customFormat="false" ht="12.75" hidden="false" customHeight="false" outlineLevel="0" collapsed="false">
      <c r="A826" s="20"/>
      <c r="B826" s="21"/>
      <c r="C826" s="22"/>
      <c r="D826" s="23"/>
      <c r="E826" s="24"/>
      <c r="F826" s="24"/>
      <c r="G826" s="24" t="s">
        <v>349</v>
      </c>
      <c r="H826" s="30" t="s">
        <v>646</v>
      </c>
      <c r="I826" s="26" t="n">
        <v>367500</v>
      </c>
      <c r="J826" s="26"/>
      <c r="K826" s="26" t="n">
        <v>330000</v>
      </c>
      <c r="L826" s="26"/>
      <c r="M826" s="26"/>
      <c r="N826" s="26" t="n">
        <v>89000</v>
      </c>
      <c r="O826" s="31"/>
      <c r="Q826" s="7"/>
    </row>
    <row r="827" customFormat="false" ht="12.75" hidden="false" customHeight="false" outlineLevel="0" collapsed="false">
      <c r="A827" s="20"/>
      <c r="B827" s="21"/>
      <c r="C827" s="22"/>
      <c r="D827" s="23"/>
      <c r="E827" s="24"/>
      <c r="F827" s="24"/>
      <c r="G827" s="24" t="s">
        <v>351</v>
      </c>
      <c r="H827" s="30" t="s">
        <v>647</v>
      </c>
      <c r="I827" s="26" t="n">
        <v>367500</v>
      </c>
      <c r="J827" s="26"/>
      <c r="K827" s="26" t="n">
        <v>330000</v>
      </c>
      <c r="L827" s="26"/>
      <c r="M827" s="26"/>
      <c r="N827" s="26" t="n">
        <v>80000</v>
      </c>
      <c r="O827" s="31"/>
      <c r="Q827" s="7"/>
    </row>
    <row r="828" customFormat="false" ht="12.75" hidden="false" customHeight="false" outlineLevel="0" collapsed="false">
      <c r="A828" s="40"/>
      <c r="B828" s="41"/>
      <c r="C828" s="42"/>
      <c r="D828" s="43"/>
      <c r="E828" s="44"/>
      <c r="F828" s="44"/>
      <c r="G828" s="44"/>
      <c r="H828" s="45" t="s">
        <v>648</v>
      </c>
      <c r="I828" s="46"/>
      <c r="J828" s="46"/>
      <c r="K828" s="46"/>
      <c r="L828" s="46"/>
      <c r="M828" s="46"/>
      <c r="N828" s="46"/>
      <c r="O828" s="47" t="str">
        <f aca="false">IF(N828&lt;&gt;"",N828/J828*100,"")</f>
        <v/>
      </c>
      <c r="Q828" s="7"/>
    </row>
    <row r="829" customFormat="false" ht="12.75" hidden="false" customHeight="false" outlineLevel="0" collapsed="false">
      <c r="A829" s="33"/>
      <c r="B829" s="34"/>
      <c r="C829" s="35"/>
      <c r="D829" s="36"/>
      <c r="E829" s="37"/>
      <c r="F829" s="37"/>
      <c r="G829" s="37" t="s">
        <v>59</v>
      </c>
      <c r="H829" s="30" t="s">
        <v>189</v>
      </c>
      <c r="I829" s="38"/>
      <c r="J829" s="38" t="n">
        <f aca="false">SUM(J816:J827)</f>
        <v>25000000</v>
      </c>
      <c r="K829" s="38"/>
      <c r="L829" s="38" t="n">
        <f aca="false">SUM(L816:L827)</f>
        <v>23215000</v>
      </c>
      <c r="M829" s="38" t="n">
        <f aca="false">J829-L829</f>
        <v>1785000</v>
      </c>
      <c r="N829" s="38" t="n">
        <f aca="false">SUM(N816:N827)</f>
        <v>9648947</v>
      </c>
      <c r="O829" s="39" t="n">
        <f aca="false">IF(N829&lt;&gt;"",N829/J829*100,"")</f>
        <v>38.595788</v>
      </c>
      <c r="Q829" s="7"/>
    </row>
    <row r="830" customFormat="false" ht="12.75" hidden="false" customHeight="false" outlineLevel="0" collapsed="false">
      <c r="A830" s="48"/>
      <c r="B830" s="49"/>
      <c r="C830" s="50"/>
      <c r="D830" s="51"/>
      <c r="E830" s="51"/>
      <c r="F830" s="51"/>
      <c r="G830" s="51"/>
      <c r="H830" s="53" t="s">
        <v>649</v>
      </c>
      <c r="I830" s="55"/>
      <c r="J830" s="55" t="n">
        <f aca="false">SUM(J829)</f>
        <v>25000000</v>
      </c>
      <c r="K830" s="55"/>
      <c r="L830" s="55" t="n">
        <f aca="false">SUM(L829)</f>
        <v>23215000</v>
      </c>
      <c r="M830" s="55" t="n">
        <f aca="false">SUM(M829)</f>
        <v>1785000</v>
      </c>
      <c r="N830" s="55" t="n">
        <f aca="false">SUM(N829)</f>
        <v>9648947</v>
      </c>
      <c r="O830" s="58" t="n">
        <f aca="false">IF(N830&lt;&gt;"",N830/J830*100,"")</f>
        <v>38.595788</v>
      </c>
      <c r="Q830" s="7"/>
    </row>
    <row r="831" customFormat="false" ht="12.75" hidden="false" customHeight="false" outlineLevel="0" collapsed="false">
      <c r="A831" s="40"/>
      <c r="B831" s="41"/>
      <c r="C831" s="42"/>
      <c r="D831" s="43"/>
      <c r="E831" s="44"/>
      <c r="F831" s="44"/>
      <c r="G831" s="44"/>
      <c r="H831" s="30" t="s">
        <v>650</v>
      </c>
      <c r="I831" s="46"/>
      <c r="J831" s="46"/>
      <c r="K831" s="46"/>
      <c r="L831" s="46"/>
      <c r="M831" s="46"/>
      <c r="N831" s="46"/>
      <c r="O831" s="47" t="str">
        <f aca="false">IF(N831&lt;&gt;"",N831/J831*100,"")</f>
        <v/>
      </c>
      <c r="Q831" s="7"/>
    </row>
    <row r="832" customFormat="false" ht="12.75" hidden="false" customHeight="false" outlineLevel="0" collapsed="false">
      <c r="A832" s="33"/>
      <c r="B832" s="34"/>
      <c r="C832" s="35"/>
      <c r="D832" s="36"/>
      <c r="E832" s="37"/>
      <c r="F832" s="37"/>
      <c r="G832" s="37" t="s">
        <v>59</v>
      </c>
      <c r="H832" s="30" t="s">
        <v>189</v>
      </c>
      <c r="I832" s="38"/>
      <c r="J832" s="38" t="n">
        <v>25000000</v>
      </c>
      <c r="K832" s="38"/>
      <c r="L832" s="38" t="n">
        <f aca="false">SUM(L829)</f>
        <v>23215000</v>
      </c>
      <c r="M832" s="38" t="n">
        <f aca="false">J832-L832</f>
        <v>1785000</v>
      </c>
      <c r="N832" s="38" t="n">
        <f aca="false">N830</f>
        <v>9648947</v>
      </c>
      <c r="O832" s="39" t="n">
        <f aca="false">IF(N832&lt;&gt;"",N832/J832*100,"")</f>
        <v>38.595788</v>
      </c>
      <c r="Q832" s="7"/>
    </row>
    <row r="833" customFormat="false" ht="12.75" hidden="false" customHeight="false" outlineLevel="0" collapsed="false">
      <c r="A833" s="48"/>
      <c r="B833" s="49"/>
      <c r="C833" s="50"/>
      <c r="D833" s="51"/>
      <c r="E833" s="51"/>
      <c r="F833" s="51"/>
      <c r="G833" s="51"/>
      <c r="H833" s="53" t="s">
        <v>651</v>
      </c>
      <c r="I833" s="55"/>
      <c r="J833" s="55" t="n">
        <v>25000000</v>
      </c>
      <c r="K833" s="55"/>
      <c r="L833" s="55" t="n">
        <f aca="false">SUM(L832)</f>
        <v>23215000</v>
      </c>
      <c r="M833" s="55" t="n">
        <f aca="false">J833-L833</f>
        <v>1785000</v>
      </c>
      <c r="N833" s="55" t="n">
        <f aca="false">N832</f>
        <v>9648947</v>
      </c>
      <c r="O833" s="58" t="n">
        <f aca="false">IF(N833&lt;&gt;"",N833/J833*100,"")</f>
        <v>38.595788</v>
      </c>
      <c r="Q833" s="7"/>
    </row>
    <row r="834" customFormat="false" ht="12.75" hidden="false" customHeight="false" outlineLevel="0" collapsed="false">
      <c r="A834" s="20"/>
      <c r="B834" s="21" t="s">
        <v>652</v>
      </c>
      <c r="C834" s="22"/>
      <c r="D834" s="23"/>
      <c r="E834" s="24"/>
      <c r="F834" s="24"/>
      <c r="G834" s="24"/>
      <c r="H834" s="29" t="s">
        <v>653</v>
      </c>
      <c r="I834" s="26"/>
      <c r="J834" s="26"/>
      <c r="K834" s="26"/>
      <c r="L834" s="26"/>
      <c r="M834" s="26"/>
      <c r="N834" s="26"/>
      <c r="O834" s="31" t="str">
        <f aca="false">IF(N834&lt;&gt;"",N834/J834*100,"")</f>
        <v/>
      </c>
      <c r="Q834" s="7"/>
    </row>
    <row r="835" customFormat="false" ht="12.75" hidden="false" customHeight="false" outlineLevel="0" collapsed="false">
      <c r="A835" s="20"/>
      <c r="B835" s="21"/>
      <c r="C835" s="109" t="s">
        <v>654</v>
      </c>
      <c r="D835" s="23"/>
      <c r="E835" s="24"/>
      <c r="F835" s="24"/>
      <c r="G835" s="24"/>
      <c r="H835" s="29" t="s">
        <v>655</v>
      </c>
      <c r="I835" s="26"/>
      <c r="J835" s="26"/>
      <c r="K835" s="26"/>
      <c r="L835" s="26"/>
      <c r="M835" s="26"/>
      <c r="N835" s="26"/>
      <c r="O835" s="31" t="str">
        <f aca="false">IF(N835&lt;&gt;"",N835/J835*100,"")</f>
        <v/>
      </c>
      <c r="Q835" s="7"/>
    </row>
    <row r="836" customFormat="false" ht="12.75" hidden="false" customHeight="false" outlineLevel="0" collapsed="false">
      <c r="A836" s="20"/>
      <c r="B836" s="21"/>
      <c r="C836" s="22"/>
      <c r="D836" s="23"/>
      <c r="E836" s="24" t="s">
        <v>656</v>
      </c>
      <c r="F836" s="24" t="s">
        <v>23</v>
      </c>
      <c r="G836" s="24"/>
      <c r="H836" s="30" t="s">
        <v>213</v>
      </c>
      <c r="I836" s="26"/>
      <c r="J836" s="26" t="n">
        <v>4202440</v>
      </c>
      <c r="K836" s="26"/>
      <c r="L836" s="26" t="n">
        <v>4202440</v>
      </c>
      <c r="M836" s="26" t="n">
        <f aca="false">J836-L836</f>
        <v>0</v>
      </c>
      <c r="N836" s="26" t="n">
        <v>1611081</v>
      </c>
      <c r="O836" s="31" t="n">
        <f aca="false">IF(N836&lt;&gt;"",N836/J836*100,"")</f>
        <v>38.3367995735811</v>
      </c>
      <c r="Q836" s="7"/>
    </row>
    <row r="837" customFormat="false" ht="12.75" hidden="false" customHeight="false" outlineLevel="0" collapsed="false">
      <c r="A837" s="20"/>
      <c r="B837" s="21"/>
      <c r="C837" s="22"/>
      <c r="D837" s="23"/>
      <c r="E837" s="24" t="s">
        <v>657</v>
      </c>
      <c r="F837" s="24" t="s">
        <v>25</v>
      </c>
      <c r="G837" s="24"/>
      <c r="H837" s="30" t="s">
        <v>200</v>
      </c>
      <c r="I837" s="26"/>
      <c r="J837" s="26" t="n">
        <v>752207</v>
      </c>
      <c r="K837" s="26"/>
      <c r="L837" s="26" t="n">
        <v>752207</v>
      </c>
      <c r="M837" s="26" t="n">
        <f aca="false">J837-L837</f>
        <v>0</v>
      </c>
      <c r="N837" s="26" t="n">
        <v>288383</v>
      </c>
      <c r="O837" s="31" t="n">
        <f aca="false">IF(N837&lt;&gt;"",N837/J837*100,"")</f>
        <v>38.3382499764028</v>
      </c>
      <c r="Q837" s="7"/>
    </row>
    <row r="838" customFormat="false" ht="12.75" hidden="false" customHeight="false" outlineLevel="0" collapsed="false">
      <c r="A838" s="20"/>
      <c r="B838" s="21"/>
      <c r="C838" s="22"/>
      <c r="D838" s="23"/>
      <c r="E838" s="24" t="s">
        <v>658</v>
      </c>
      <c r="F838" s="24" t="s">
        <v>106</v>
      </c>
      <c r="G838" s="24"/>
      <c r="H838" s="30" t="s">
        <v>201</v>
      </c>
      <c r="I838" s="26"/>
      <c r="J838" s="26" t="n">
        <v>65000</v>
      </c>
      <c r="K838" s="26"/>
      <c r="L838" s="26" t="n">
        <v>58500</v>
      </c>
      <c r="M838" s="26" t="n">
        <f aca="false">J838-L838</f>
        <v>6500</v>
      </c>
      <c r="N838" s="26" t="n">
        <v>16100</v>
      </c>
      <c r="O838" s="31" t="n">
        <f aca="false">IF(N838&lt;&gt;"",N838/J838*100,"")</f>
        <v>24.7692307692308</v>
      </c>
      <c r="Q838" s="7"/>
    </row>
    <row r="839" customFormat="false" ht="12.75" hidden="false" customHeight="false" outlineLevel="0" collapsed="false">
      <c r="A839" s="20"/>
      <c r="B839" s="21"/>
      <c r="C839" s="22"/>
      <c r="D839" s="23"/>
      <c r="E839" s="24" t="n">
        <v>275</v>
      </c>
      <c r="F839" s="24" t="n">
        <v>415</v>
      </c>
      <c r="G839" s="24"/>
      <c r="H839" s="30" t="s">
        <v>247</v>
      </c>
      <c r="I839" s="26"/>
      <c r="J839" s="26" t="n">
        <v>72000</v>
      </c>
      <c r="K839" s="26"/>
      <c r="L839" s="26" t="n">
        <v>64800</v>
      </c>
      <c r="M839" s="26" t="n">
        <f aca="false">J839-L839</f>
        <v>7200</v>
      </c>
      <c r="N839" s="26"/>
      <c r="O839" s="31" t="str">
        <f aca="false">IF(N839&lt;&gt;"",N839/J839*100,"")</f>
        <v/>
      </c>
      <c r="Q839" s="7"/>
    </row>
    <row r="840" customFormat="false" ht="12.75" hidden="false" customHeight="false" outlineLevel="0" collapsed="false">
      <c r="A840" s="20"/>
      <c r="B840" s="21"/>
      <c r="C840" s="22"/>
      <c r="D840" s="23"/>
      <c r="E840" s="24" t="n">
        <v>276</v>
      </c>
      <c r="F840" s="24" t="n">
        <v>416</v>
      </c>
      <c r="G840" s="24"/>
      <c r="H840" s="62" t="s">
        <v>169</v>
      </c>
      <c r="I840" s="26"/>
      <c r="J840" s="26" t="n">
        <v>100240</v>
      </c>
      <c r="K840" s="26"/>
      <c r="L840" s="26" t="n">
        <v>90216</v>
      </c>
      <c r="M840" s="26" t="n">
        <f aca="false">J840-L840</f>
        <v>10024</v>
      </c>
      <c r="N840" s="26"/>
      <c r="O840" s="31" t="str">
        <f aca="false">IF(N840&lt;&gt;"",N840/J840*100,"")</f>
        <v/>
      </c>
      <c r="Q840" s="7"/>
    </row>
    <row r="841" customFormat="false" ht="12.75" hidden="false" customHeight="false" outlineLevel="0" collapsed="false">
      <c r="A841" s="20"/>
      <c r="B841" s="21"/>
      <c r="C841" s="22"/>
      <c r="D841" s="23"/>
      <c r="E841" s="24" t="s">
        <v>659</v>
      </c>
      <c r="F841" s="24" t="s">
        <v>34</v>
      </c>
      <c r="G841" s="24"/>
      <c r="H841" s="30" t="s">
        <v>35</v>
      </c>
      <c r="I841" s="26"/>
      <c r="J841" s="26" t="n">
        <v>2793700</v>
      </c>
      <c r="K841" s="26"/>
      <c r="L841" s="26" t="n">
        <v>2514330</v>
      </c>
      <c r="M841" s="26" t="n">
        <f aca="false">J841-L841</f>
        <v>279370</v>
      </c>
      <c r="N841" s="26" t="n">
        <v>1094831</v>
      </c>
      <c r="O841" s="31" t="n">
        <f aca="false">IF(N841&lt;&gt;"",N841/J841*100,"")</f>
        <v>39.1892830296739</v>
      </c>
      <c r="Q841" s="7"/>
    </row>
    <row r="842" customFormat="false" ht="12.75" hidden="false" customHeight="false" outlineLevel="0" collapsed="false">
      <c r="A842" s="20"/>
      <c r="B842" s="21"/>
      <c r="C842" s="22"/>
      <c r="D842" s="23"/>
      <c r="E842" s="24" t="s">
        <v>660</v>
      </c>
      <c r="F842" s="24" t="s">
        <v>36</v>
      </c>
      <c r="G842" s="24"/>
      <c r="H842" s="30" t="s">
        <v>37</v>
      </c>
      <c r="I842" s="26"/>
      <c r="J842" s="26" t="n">
        <v>90000</v>
      </c>
      <c r="K842" s="26"/>
      <c r="L842" s="26" t="n">
        <v>81000</v>
      </c>
      <c r="M842" s="26" t="n">
        <f aca="false">J842-L842</f>
        <v>9000</v>
      </c>
      <c r="N842" s="26" t="n">
        <v>2558</v>
      </c>
      <c r="O842" s="31" t="n">
        <f aca="false">IF(N842&lt;&gt;"",N842/J842*100,"")</f>
        <v>2.84222222222222</v>
      </c>
      <c r="Q842" s="7"/>
    </row>
    <row r="843" customFormat="false" ht="12.75" hidden="false" customHeight="false" outlineLevel="0" collapsed="false">
      <c r="A843" s="20"/>
      <c r="B843" s="21"/>
      <c r="C843" s="22"/>
      <c r="D843" s="23"/>
      <c r="E843" s="24" t="s">
        <v>661</v>
      </c>
      <c r="F843" s="24" t="s">
        <v>38</v>
      </c>
      <c r="G843" s="24"/>
      <c r="H843" s="30" t="s">
        <v>205</v>
      </c>
      <c r="I843" s="26"/>
      <c r="J843" s="26" t="n">
        <v>740000</v>
      </c>
      <c r="K843" s="26"/>
      <c r="L843" s="26" t="n">
        <v>666000</v>
      </c>
      <c r="M843" s="26" t="n">
        <f aca="false">J843-L843</f>
        <v>74000</v>
      </c>
      <c r="N843" s="26" t="n">
        <v>192730</v>
      </c>
      <c r="O843" s="31" t="n">
        <f aca="false">IF(N843&lt;&gt;"",N843/J843*100,"")</f>
        <v>26.0445945945946</v>
      </c>
      <c r="Q843" s="7"/>
    </row>
    <row r="844" customFormat="false" ht="12.75" hidden="false" customHeight="false" outlineLevel="0" collapsed="false">
      <c r="A844" s="20"/>
      <c r="B844" s="21"/>
      <c r="C844" s="22"/>
      <c r="D844" s="23"/>
      <c r="E844" s="24" t="s">
        <v>662</v>
      </c>
      <c r="F844" s="24" t="s">
        <v>44</v>
      </c>
      <c r="G844" s="24"/>
      <c r="H844" s="30" t="s">
        <v>264</v>
      </c>
      <c r="I844" s="26"/>
      <c r="J844" s="26" t="n">
        <v>210000</v>
      </c>
      <c r="K844" s="26"/>
      <c r="L844" s="26" t="n">
        <v>189000</v>
      </c>
      <c r="M844" s="26" t="n">
        <f aca="false">J844-L844</f>
        <v>21000</v>
      </c>
      <c r="N844" s="26" t="n">
        <v>33420</v>
      </c>
      <c r="O844" s="31" t="n">
        <f aca="false">IF(N844&lt;&gt;"",N844/J844*100,"")</f>
        <v>15.9142857142857</v>
      </c>
      <c r="Q844" s="7"/>
    </row>
    <row r="845" customFormat="false" ht="12.75" hidden="false" customHeight="false" outlineLevel="0" collapsed="false">
      <c r="A845" s="20"/>
      <c r="B845" s="21"/>
      <c r="C845" s="22"/>
      <c r="D845" s="23"/>
      <c r="E845" s="24" t="s">
        <v>663</v>
      </c>
      <c r="F845" s="24" t="s">
        <v>47</v>
      </c>
      <c r="G845" s="24"/>
      <c r="H845" s="30" t="s">
        <v>250</v>
      </c>
      <c r="I845" s="26"/>
      <c r="J845" s="26" t="n">
        <v>725000</v>
      </c>
      <c r="K845" s="26"/>
      <c r="L845" s="26" t="n">
        <v>652500</v>
      </c>
      <c r="M845" s="26" t="n">
        <f aca="false">J845-L845</f>
        <v>72500</v>
      </c>
      <c r="N845" s="26" t="n">
        <v>243193</v>
      </c>
      <c r="O845" s="31" t="n">
        <f aca="false">IF(N845&lt;&gt;"",N845/J845*100,"")</f>
        <v>33.5438620689655</v>
      </c>
      <c r="Q845" s="7"/>
    </row>
    <row r="846" customFormat="false" ht="25.5" hidden="false" customHeight="false" outlineLevel="0" collapsed="false">
      <c r="A846" s="20"/>
      <c r="B846" s="21"/>
      <c r="C846" s="22"/>
      <c r="D846" s="23"/>
      <c r="E846" s="24" t="n">
        <v>282</v>
      </c>
      <c r="F846" s="24" t="n">
        <v>471</v>
      </c>
      <c r="G846" s="24"/>
      <c r="H846" s="32" t="s">
        <v>664</v>
      </c>
      <c r="I846" s="26"/>
      <c r="J846" s="26" t="n">
        <v>50000</v>
      </c>
      <c r="K846" s="26"/>
      <c r="L846" s="26" t="n">
        <v>45000</v>
      </c>
      <c r="M846" s="26" t="n">
        <f aca="false">J846-L846</f>
        <v>5000</v>
      </c>
      <c r="N846" s="26"/>
      <c r="O846" s="31" t="str">
        <f aca="false">IF(N846&lt;&gt;"",N846/J846*100,"")</f>
        <v/>
      </c>
      <c r="Q846" s="7"/>
    </row>
    <row r="847" customFormat="false" ht="12.75" hidden="false" customHeight="false" outlineLevel="0" collapsed="false">
      <c r="A847" s="20"/>
      <c r="B847" s="21"/>
      <c r="C847" s="22"/>
      <c r="D847" s="23"/>
      <c r="E847" s="24" t="s">
        <v>665</v>
      </c>
      <c r="F847" s="24" t="s">
        <v>268</v>
      </c>
      <c r="G847" s="24"/>
      <c r="H847" s="30" t="s">
        <v>666</v>
      </c>
      <c r="I847" s="26"/>
      <c r="J847" s="26" t="n">
        <v>2293413</v>
      </c>
      <c r="K847" s="26"/>
      <c r="L847" s="26" t="n">
        <v>2064071.7</v>
      </c>
      <c r="M847" s="26" t="n">
        <f aca="false">J847-L847</f>
        <v>229341.3</v>
      </c>
      <c r="N847" s="26" t="n">
        <v>915661</v>
      </c>
      <c r="O847" s="31" t="n">
        <f aca="false">IF(N847&lt;&gt;"",N847/J847*100,"")</f>
        <v>39.9256915348435</v>
      </c>
      <c r="Q847" s="7"/>
    </row>
    <row r="848" customFormat="false" ht="12.75" hidden="false" customHeight="false" outlineLevel="0" collapsed="false">
      <c r="A848" s="20"/>
      <c r="B848" s="21"/>
      <c r="C848" s="22"/>
      <c r="D848" s="23"/>
      <c r="E848" s="24" t="n">
        <v>284</v>
      </c>
      <c r="F848" s="24" t="n">
        <v>482</v>
      </c>
      <c r="G848" s="24"/>
      <c r="H848" s="30" t="s">
        <v>270</v>
      </c>
      <c r="I848" s="26"/>
      <c r="J848" s="26" t="n">
        <v>30000</v>
      </c>
      <c r="K848" s="26"/>
      <c r="L848" s="26" t="n">
        <v>27000</v>
      </c>
      <c r="M848" s="26" t="n">
        <f aca="false">J848-L848</f>
        <v>3000</v>
      </c>
      <c r="N848" s="26"/>
      <c r="O848" s="31" t="str">
        <f aca="false">IF(N848&lt;&gt;"",N848/J848*100,"")</f>
        <v/>
      </c>
      <c r="Q848" s="7"/>
    </row>
    <row r="849" customFormat="false" ht="12.75" hidden="false" customHeight="false" outlineLevel="0" collapsed="false">
      <c r="A849" s="20"/>
      <c r="B849" s="21"/>
      <c r="C849" s="22"/>
      <c r="D849" s="23"/>
      <c r="E849" s="24" t="n">
        <v>285</v>
      </c>
      <c r="F849" s="24" t="n">
        <v>512</v>
      </c>
      <c r="G849" s="24"/>
      <c r="H849" s="80" t="s">
        <v>389</v>
      </c>
      <c r="I849" s="26"/>
      <c r="J849" s="26" t="n">
        <v>230000</v>
      </c>
      <c r="K849" s="26"/>
      <c r="L849" s="26" t="n">
        <v>207000</v>
      </c>
      <c r="M849" s="26" t="n">
        <f aca="false">J849-L849</f>
        <v>23000</v>
      </c>
      <c r="N849" s="26"/>
      <c r="O849" s="31" t="str">
        <f aca="false">IF(N849&lt;&gt;"",N849/J849*100,"")</f>
        <v/>
      </c>
      <c r="Q849" s="7"/>
    </row>
    <row r="850" customFormat="false" ht="12.75" hidden="false" customHeight="false" outlineLevel="0" collapsed="false">
      <c r="A850" s="40"/>
      <c r="B850" s="41"/>
      <c r="C850" s="42"/>
      <c r="D850" s="43"/>
      <c r="E850" s="44"/>
      <c r="F850" s="44"/>
      <c r="G850" s="44"/>
      <c r="H850" s="30" t="s">
        <v>667</v>
      </c>
      <c r="I850" s="46"/>
      <c r="J850" s="46"/>
      <c r="K850" s="46"/>
      <c r="L850" s="46"/>
      <c r="M850" s="46"/>
      <c r="N850" s="46"/>
      <c r="O850" s="47" t="str">
        <f aca="false">IF(N850&lt;&gt;"",N850/J850*100,"")</f>
        <v/>
      </c>
      <c r="Q850" s="7"/>
    </row>
    <row r="851" customFormat="false" ht="12.75" hidden="false" customHeight="false" outlineLevel="0" collapsed="false">
      <c r="A851" s="20"/>
      <c r="B851" s="21"/>
      <c r="C851" s="22"/>
      <c r="D851" s="23"/>
      <c r="E851" s="24"/>
      <c r="F851" s="24"/>
      <c r="G851" s="24" t="s">
        <v>59</v>
      </c>
      <c r="H851" s="30" t="s">
        <v>189</v>
      </c>
      <c r="I851" s="26"/>
      <c r="J851" s="26" t="n">
        <f aca="false">SUM(J836:J849)</f>
        <v>12354000</v>
      </c>
      <c r="K851" s="26"/>
      <c r="L851" s="26" t="n">
        <f aca="false">SUM(L836:L849)</f>
        <v>11614064.7</v>
      </c>
      <c r="M851" s="26" t="n">
        <f aca="false">J851-L851</f>
        <v>739935.300000001</v>
      </c>
      <c r="N851" s="26" t="n">
        <f aca="false">SUM(N836:N849)</f>
        <v>4397957</v>
      </c>
      <c r="O851" s="31" t="n">
        <f aca="false">IF(N851&lt;&gt;"",N851/J851*100,"")</f>
        <v>35.5994576655334</v>
      </c>
      <c r="Q851" s="7"/>
    </row>
    <row r="852" customFormat="false" ht="12.75" hidden="false" customHeight="false" outlineLevel="0" collapsed="false">
      <c r="A852" s="33"/>
      <c r="B852" s="34"/>
      <c r="C852" s="35"/>
      <c r="D852" s="36"/>
      <c r="E852" s="37"/>
      <c r="F852" s="37"/>
      <c r="G852" s="37" t="s">
        <v>153</v>
      </c>
      <c r="H852" s="30" t="s">
        <v>154</v>
      </c>
      <c r="I852" s="38"/>
      <c r="J852" s="38"/>
      <c r="K852" s="38"/>
      <c r="L852" s="38"/>
      <c r="M852" s="38"/>
      <c r="N852" s="38"/>
      <c r="O852" s="39" t="str">
        <f aca="false">IF(N852&lt;&gt;"",N852/J852*100,"")</f>
        <v/>
      </c>
      <c r="Q852" s="7"/>
    </row>
    <row r="853" customFormat="false" ht="12.75" hidden="false" customHeight="false" outlineLevel="0" collapsed="false">
      <c r="A853" s="48"/>
      <c r="B853" s="49"/>
      <c r="C853" s="50"/>
      <c r="D853" s="51"/>
      <c r="E853" s="51"/>
      <c r="F853" s="51"/>
      <c r="G853" s="51"/>
      <c r="H853" s="53" t="s">
        <v>668</v>
      </c>
      <c r="I853" s="55"/>
      <c r="J853" s="55" t="n">
        <f aca="false">SUM(J851)</f>
        <v>12354000</v>
      </c>
      <c r="K853" s="55"/>
      <c r="L853" s="55" t="n">
        <f aca="false">SUM(L851)</f>
        <v>11614064.7</v>
      </c>
      <c r="M853" s="55" t="n">
        <f aca="false">J853-L853</f>
        <v>739935.300000001</v>
      </c>
      <c r="N853" s="55" t="n">
        <f aca="false">SUM(N851:N852)</f>
        <v>4397957</v>
      </c>
      <c r="O853" s="58" t="n">
        <f aca="false">IF(N853&lt;&gt;"",N853/J853*100,"")</f>
        <v>35.5994576655334</v>
      </c>
      <c r="Q853" s="7"/>
    </row>
    <row r="854" customFormat="false" ht="12.75" hidden="false" customHeight="false" outlineLevel="0" collapsed="false">
      <c r="A854" s="20"/>
      <c r="B854" s="21"/>
      <c r="C854" s="109" t="s">
        <v>669</v>
      </c>
      <c r="D854" s="23"/>
      <c r="E854" s="24"/>
      <c r="F854" s="24"/>
      <c r="G854" s="24"/>
      <c r="H854" s="29" t="s">
        <v>670</v>
      </c>
      <c r="I854" s="26"/>
      <c r="J854" s="26"/>
      <c r="K854" s="26"/>
      <c r="L854" s="26"/>
      <c r="M854" s="26"/>
      <c r="N854" s="26"/>
      <c r="O854" s="31" t="str">
        <f aca="false">IF(N854&lt;&gt;"",N854/J854*100,"")</f>
        <v/>
      </c>
      <c r="Q854" s="7"/>
    </row>
    <row r="855" customFormat="false" ht="12.75" hidden="false" customHeight="false" outlineLevel="0" collapsed="false">
      <c r="A855" s="20"/>
      <c r="B855" s="21"/>
      <c r="C855" s="22"/>
      <c r="D855" s="23"/>
      <c r="E855" s="24" t="n">
        <v>286</v>
      </c>
      <c r="F855" s="24" t="n">
        <v>472</v>
      </c>
      <c r="G855" s="24"/>
      <c r="H855" s="30" t="s">
        <v>666</v>
      </c>
      <c r="I855" s="26"/>
      <c r="J855" s="26" t="n">
        <v>6100000</v>
      </c>
      <c r="K855" s="26"/>
      <c r="L855" s="26" t="n">
        <f aca="false">SUM(K856:K858)</f>
        <v>5850000</v>
      </c>
      <c r="M855" s="26"/>
      <c r="N855" s="26"/>
      <c r="O855" s="31" t="str">
        <f aca="false">IF(N855&lt;&gt;"",N855/J855*100,"")</f>
        <v/>
      </c>
      <c r="Q855" s="7"/>
    </row>
    <row r="856" customFormat="false" ht="12.75" hidden="false" customHeight="false" outlineLevel="0" collapsed="false">
      <c r="A856" s="20"/>
      <c r="B856" s="21"/>
      <c r="C856" s="22"/>
      <c r="D856" s="23"/>
      <c r="E856" s="24"/>
      <c r="F856" s="24"/>
      <c r="G856" s="24" t="s">
        <v>341</v>
      </c>
      <c r="H856" s="30" t="s">
        <v>671</v>
      </c>
      <c r="I856" s="26" t="n">
        <v>4000000</v>
      </c>
      <c r="J856" s="26"/>
      <c r="K856" s="26" t="n">
        <v>4000000</v>
      </c>
      <c r="L856" s="26"/>
      <c r="M856" s="26"/>
      <c r="N856" s="26" t="n">
        <v>2119090</v>
      </c>
      <c r="O856" s="31"/>
      <c r="Q856" s="7"/>
    </row>
    <row r="857" customFormat="false" ht="12.75" hidden="false" customHeight="false" outlineLevel="0" collapsed="false">
      <c r="A857" s="20"/>
      <c r="B857" s="21"/>
      <c r="C857" s="22"/>
      <c r="D857" s="23"/>
      <c r="E857" s="24"/>
      <c r="F857" s="24"/>
      <c r="G857" s="24" t="s">
        <v>343</v>
      </c>
      <c r="H857" s="30" t="s">
        <v>37</v>
      </c>
      <c r="I857" s="26" t="n">
        <v>2000000</v>
      </c>
      <c r="J857" s="26"/>
      <c r="K857" s="26" t="n">
        <v>1800000</v>
      </c>
      <c r="L857" s="26"/>
      <c r="M857" s="26"/>
      <c r="N857" s="26" t="n">
        <v>724389</v>
      </c>
      <c r="O857" s="31"/>
      <c r="Q857" s="7"/>
    </row>
    <row r="858" customFormat="false" ht="12.75" hidden="false" customHeight="false" outlineLevel="0" collapsed="false">
      <c r="A858" s="20"/>
      <c r="B858" s="21"/>
      <c r="C858" s="22"/>
      <c r="D858" s="23"/>
      <c r="E858" s="24"/>
      <c r="F858" s="24"/>
      <c r="G858" s="24" t="s">
        <v>345</v>
      </c>
      <c r="H858" s="57" t="s">
        <v>672</v>
      </c>
      <c r="I858" s="26" t="n">
        <v>100000</v>
      </c>
      <c r="J858" s="26"/>
      <c r="K858" s="26" t="n">
        <v>50000</v>
      </c>
      <c r="L858" s="26"/>
      <c r="M858" s="26"/>
      <c r="N858" s="26"/>
      <c r="O858" s="31" t="str">
        <f aca="false">IF(N858&lt;&gt;"",N858/J858*100,"")</f>
        <v/>
      </c>
      <c r="Q858" s="7"/>
    </row>
    <row r="859" customFormat="false" ht="12.75" hidden="false" customHeight="false" outlineLevel="0" collapsed="false">
      <c r="A859" s="40"/>
      <c r="B859" s="41"/>
      <c r="C859" s="42"/>
      <c r="D859" s="43"/>
      <c r="E859" s="44"/>
      <c r="F859" s="44"/>
      <c r="G859" s="44"/>
      <c r="H859" s="30" t="s">
        <v>673</v>
      </c>
      <c r="I859" s="46"/>
      <c r="J859" s="46"/>
      <c r="K859" s="46"/>
      <c r="L859" s="46"/>
      <c r="M859" s="46"/>
      <c r="N859" s="46"/>
      <c r="O859" s="47" t="str">
        <f aca="false">IF(N859&lt;&gt;"",N859/J859*100,"")</f>
        <v/>
      </c>
      <c r="Q859" s="7"/>
    </row>
    <row r="860" customFormat="false" ht="12.75" hidden="false" customHeight="false" outlineLevel="0" collapsed="false">
      <c r="A860" s="33"/>
      <c r="B860" s="34"/>
      <c r="C860" s="35"/>
      <c r="D860" s="36"/>
      <c r="E860" s="37"/>
      <c r="F860" s="37"/>
      <c r="G860" s="37" t="s">
        <v>59</v>
      </c>
      <c r="H860" s="30" t="s">
        <v>189</v>
      </c>
      <c r="I860" s="38"/>
      <c r="J860" s="38" t="n">
        <v>6100000</v>
      </c>
      <c r="K860" s="38"/>
      <c r="L860" s="38" t="n">
        <f aca="false">SUM(L855:L858)</f>
        <v>5850000</v>
      </c>
      <c r="M860" s="38" t="n">
        <f aca="false">J860-L860</f>
        <v>250000</v>
      </c>
      <c r="N860" s="38" t="n">
        <f aca="false">SUM(N855:N858)</f>
        <v>2843479</v>
      </c>
      <c r="O860" s="39" t="n">
        <f aca="false">IF(N860&lt;&gt;"",N860/J860*100,"")</f>
        <v>46.6144098360656</v>
      </c>
      <c r="Q860" s="7"/>
    </row>
    <row r="861" customFormat="false" ht="12.75" hidden="false" customHeight="false" outlineLevel="0" collapsed="false">
      <c r="A861" s="48"/>
      <c r="B861" s="49"/>
      <c r="C861" s="50"/>
      <c r="D861" s="51"/>
      <c r="E861" s="51"/>
      <c r="F861" s="51"/>
      <c r="G861" s="51"/>
      <c r="H861" s="53" t="s">
        <v>674</v>
      </c>
      <c r="I861" s="55"/>
      <c r="J861" s="55" t="n">
        <f aca="false">SUM(J860)</f>
        <v>6100000</v>
      </c>
      <c r="K861" s="55"/>
      <c r="L861" s="55" t="n">
        <f aca="false">SUM(L860)</f>
        <v>5850000</v>
      </c>
      <c r="M861" s="55" t="n">
        <f aca="false">J861-L861</f>
        <v>250000</v>
      </c>
      <c r="N861" s="55" t="n">
        <f aca="false">SUM(N855:N858)</f>
        <v>2843479</v>
      </c>
      <c r="O861" s="58" t="n">
        <f aca="false">IF(N861&lt;&gt;"",N861/J861*100,"")</f>
        <v>46.6144098360656</v>
      </c>
      <c r="Q861" s="7"/>
    </row>
    <row r="862" customFormat="false" ht="25.5" hidden="false" customHeight="false" outlineLevel="0" collapsed="false">
      <c r="A862" s="20"/>
      <c r="B862" s="21"/>
      <c r="C862" s="109" t="s">
        <v>675</v>
      </c>
      <c r="D862" s="23"/>
      <c r="E862" s="24"/>
      <c r="F862" s="24"/>
      <c r="G862" s="24"/>
      <c r="H862" s="59" t="s">
        <v>676</v>
      </c>
      <c r="I862" s="26"/>
      <c r="J862" s="26"/>
      <c r="K862" s="26"/>
      <c r="L862" s="26"/>
      <c r="M862" s="26"/>
      <c r="N862" s="26"/>
      <c r="O862" s="31" t="str">
        <f aca="false">IF(N862&lt;&gt;"",N862/J862*100,"")</f>
        <v/>
      </c>
      <c r="Q862" s="7"/>
    </row>
    <row r="863" customFormat="false" ht="12.75" hidden="false" customHeight="false" outlineLevel="0" collapsed="false">
      <c r="A863" s="20"/>
      <c r="B863" s="21"/>
      <c r="C863" s="22"/>
      <c r="D863" s="23"/>
      <c r="E863" s="24" t="n">
        <v>287</v>
      </c>
      <c r="F863" s="24" t="n">
        <v>465</v>
      </c>
      <c r="G863" s="24"/>
      <c r="H863" s="30" t="s">
        <v>677</v>
      </c>
      <c r="I863" s="26"/>
      <c r="J863" s="26" t="n">
        <v>6826400</v>
      </c>
      <c r="K863" s="26"/>
      <c r="L863" s="26" t="n">
        <v>6790400</v>
      </c>
      <c r="M863" s="26" t="n">
        <f aca="false">J863-L863</f>
        <v>36000</v>
      </c>
      <c r="N863" s="26"/>
      <c r="O863" s="31" t="str">
        <f aca="false">IF(N863&lt;&gt;"",N863/J863*100,"")</f>
        <v/>
      </c>
      <c r="Q863" s="7"/>
    </row>
    <row r="864" customFormat="false" ht="12.75" hidden="false" customHeight="false" outlineLevel="0" collapsed="false">
      <c r="A864" s="20"/>
      <c r="B864" s="21"/>
      <c r="C864" s="22"/>
      <c r="D864" s="23"/>
      <c r="E864" s="24"/>
      <c r="F864" s="24"/>
      <c r="G864" s="24"/>
      <c r="H864" s="30" t="s">
        <v>678</v>
      </c>
      <c r="I864" s="26" t="n">
        <v>2216000</v>
      </c>
      <c r="J864" s="26"/>
      <c r="K864" s="26" t="n">
        <v>2216000</v>
      </c>
      <c r="L864" s="26"/>
      <c r="M864" s="26"/>
      <c r="N864" s="26" t="n">
        <v>925000</v>
      </c>
      <c r="O864" s="31"/>
      <c r="Q864" s="7"/>
    </row>
    <row r="865" customFormat="false" ht="12.75" hidden="false" customHeight="false" outlineLevel="0" collapsed="false">
      <c r="A865" s="20"/>
      <c r="B865" s="21"/>
      <c r="C865" s="22"/>
      <c r="D865" s="23"/>
      <c r="E865" s="24"/>
      <c r="F865" s="24"/>
      <c r="G865" s="24"/>
      <c r="H865" s="30" t="s">
        <v>679</v>
      </c>
      <c r="I865" s="26" t="n">
        <v>1055000</v>
      </c>
      <c r="J865" s="26"/>
      <c r="K865" s="26" t="n">
        <v>1055000</v>
      </c>
      <c r="L865" s="26"/>
      <c r="M865" s="26"/>
      <c r="N865" s="26" t="n">
        <v>720000</v>
      </c>
      <c r="O865" s="31"/>
      <c r="Q865" s="7"/>
    </row>
    <row r="866" customFormat="false" ht="12.75" hidden="false" customHeight="false" outlineLevel="0" collapsed="false">
      <c r="A866" s="20"/>
      <c r="B866" s="21"/>
      <c r="C866" s="22"/>
      <c r="D866" s="23"/>
      <c r="E866" s="24"/>
      <c r="F866" s="24"/>
      <c r="G866" s="24"/>
      <c r="H866" s="30" t="s">
        <v>680</v>
      </c>
      <c r="I866" s="26" t="n">
        <v>1213000</v>
      </c>
      <c r="J866" s="26"/>
      <c r="K866" s="26" t="n">
        <v>1213000</v>
      </c>
      <c r="L866" s="26"/>
      <c r="M866" s="26"/>
      <c r="N866" s="26" t="n">
        <v>500000</v>
      </c>
      <c r="O866" s="31"/>
      <c r="Q866" s="7"/>
    </row>
    <row r="867" customFormat="false" ht="12.75" hidden="false" customHeight="false" outlineLevel="0" collapsed="false">
      <c r="A867" s="20"/>
      <c r="B867" s="21"/>
      <c r="C867" s="22"/>
      <c r="D867" s="23"/>
      <c r="E867" s="24"/>
      <c r="F867" s="24"/>
      <c r="G867" s="24"/>
      <c r="H867" s="30" t="s">
        <v>681</v>
      </c>
      <c r="I867" s="26" t="n">
        <v>1300000</v>
      </c>
      <c r="J867" s="26"/>
      <c r="K867" s="26" t="n">
        <v>1300000</v>
      </c>
      <c r="L867" s="26"/>
      <c r="M867" s="26"/>
      <c r="N867" s="26" t="n">
        <v>490500</v>
      </c>
      <c r="O867" s="31"/>
      <c r="Q867" s="7"/>
    </row>
    <row r="868" customFormat="false" ht="12.75" hidden="false" customHeight="false" outlineLevel="0" collapsed="false">
      <c r="A868" s="20"/>
      <c r="B868" s="21"/>
      <c r="C868" s="22"/>
      <c r="D868" s="23"/>
      <c r="E868" s="24"/>
      <c r="F868" s="24"/>
      <c r="G868" s="24"/>
      <c r="H868" s="32" t="s">
        <v>682</v>
      </c>
      <c r="I868" s="26" t="n">
        <v>782400</v>
      </c>
      <c r="J868" s="26"/>
      <c r="K868" s="26" t="n">
        <v>806400</v>
      </c>
      <c r="L868" s="26"/>
      <c r="M868" s="26"/>
      <c r="N868" s="26" t="n">
        <v>345300</v>
      </c>
      <c r="O868" s="31"/>
      <c r="Q868" s="7"/>
    </row>
    <row r="869" customFormat="false" ht="12.75" hidden="false" customHeight="false" outlineLevel="0" collapsed="false">
      <c r="A869" s="20"/>
      <c r="B869" s="21"/>
      <c r="C869" s="22"/>
      <c r="D869" s="23"/>
      <c r="E869" s="24"/>
      <c r="F869" s="24"/>
      <c r="G869" s="24"/>
      <c r="H869" s="57" t="s">
        <v>683</v>
      </c>
      <c r="I869" s="26" t="n">
        <v>260000</v>
      </c>
      <c r="J869" s="26"/>
      <c r="K869" s="26" t="n">
        <v>200000</v>
      </c>
      <c r="L869" s="26"/>
      <c r="M869" s="26"/>
      <c r="N869" s="26" t="n">
        <v>60000</v>
      </c>
      <c r="O869" s="31"/>
      <c r="Q869" s="7"/>
    </row>
    <row r="870" customFormat="false" ht="12.75" hidden="false" customHeight="false" outlineLevel="0" collapsed="false">
      <c r="A870" s="40"/>
      <c r="B870" s="41"/>
      <c r="C870" s="42"/>
      <c r="D870" s="43"/>
      <c r="E870" s="44"/>
      <c r="F870" s="44"/>
      <c r="G870" s="44"/>
      <c r="H870" s="30" t="s">
        <v>684</v>
      </c>
      <c r="I870" s="46"/>
      <c r="J870" s="46"/>
      <c r="K870" s="46"/>
      <c r="L870" s="46"/>
      <c r="M870" s="46"/>
      <c r="N870" s="46"/>
      <c r="O870" s="47" t="str">
        <f aca="false">IF(N870&lt;&gt;"",N870/J870*100,"")</f>
        <v/>
      </c>
      <c r="Q870" s="7"/>
    </row>
    <row r="871" customFormat="false" ht="12.75" hidden="false" customHeight="false" outlineLevel="0" collapsed="false">
      <c r="A871" s="33"/>
      <c r="B871" s="34"/>
      <c r="C871" s="35"/>
      <c r="D871" s="36"/>
      <c r="E871" s="37"/>
      <c r="F871" s="37"/>
      <c r="G871" s="37" t="s">
        <v>59</v>
      </c>
      <c r="H871" s="30" t="s">
        <v>189</v>
      </c>
      <c r="I871" s="38"/>
      <c r="J871" s="38" t="n">
        <v>6826400</v>
      </c>
      <c r="K871" s="38"/>
      <c r="L871" s="38" t="n">
        <v>6790400</v>
      </c>
      <c r="M871" s="38" t="n">
        <f aca="false">J871-L871</f>
        <v>36000</v>
      </c>
      <c r="N871" s="38" t="n">
        <f aca="false">SUM(N864:N869)</f>
        <v>3040800</v>
      </c>
      <c r="O871" s="39" t="n">
        <f aca="false">IF(N871&lt;&gt;"",N871/J871*100,"")</f>
        <v>44.5447087776866</v>
      </c>
      <c r="Q871" s="7"/>
    </row>
    <row r="872" customFormat="false" ht="12.75" hidden="false" customHeight="false" outlineLevel="0" collapsed="false">
      <c r="A872" s="48"/>
      <c r="B872" s="49"/>
      <c r="C872" s="50"/>
      <c r="D872" s="51"/>
      <c r="E872" s="51"/>
      <c r="F872" s="51"/>
      <c r="G872" s="51"/>
      <c r="H872" s="53" t="s">
        <v>685</v>
      </c>
      <c r="I872" s="55"/>
      <c r="J872" s="55" t="n">
        <v>6826400</v>
      </c>
      <c r="K872" s="55"/>
      <c r="L872" s="55" t="n">
        <v>6790400</v>
      </c>
      <c r="M872" s="55" t="n">
        <f aca="false">J872-L872</f>
        <v>36000</v>
      </c>
      <c r="N872" s="55" t="n">
        <f aca="false">SUM(N871)</f>
        <v>3040800</v>
      </c>
      <c r="O872" s="58" t="n">
        <f aca="false">IF(N872&lt;&gt;"",N872/J872*100,"")</f>
        <v>44.5447087776866</v>
      </c>
      <c r="Q872" s="7"/>
    </row>
    <row r="873" customFormat="false" ht="12.75" hidden="false" customHeight="false" outlineLevel="0" collapsed="false">
      <c r="A873" s="40"/>
      <c r="B873" s="41"/>
      <c r="C873" s="42"/>
      <c r="D873" s="43"/>
      <c r="E873" s="44"/>
      <c r="F873" s="44"/>
      <c r="G873" s="44"/>
      <c r="H873" s="30" t="s">
        <v>686</v>
      </c>
      <c r="I873" s="46"/>
      <c r="J873" s="46"/>
      <c r="K873" s="46"/>
      <c r="L873" s="46"/>
      <c r="M873" s="46"/>
      <c r="N873" s="46"/>
      <c r="O873" s="47" t="str">
        <f aca="false">IF(N873&lt;&gt;"",N873/J873*100,"")</f>
        <v/>
      </c>
      <c r="Q873" s="7"/>
    </row>
    <row r="874" customFormat="false" ht="12.75" hidden="false" customHeight="false" outlineLevel="0" collapsed="false">
      <c r="A874" s="20"/>
      <c r="B874" s="21"/>
      <c r="C874" s="22"/>
      <c r="D874" s="23"/>
      <c r="E874" s="24"/>
      <c r="F874" s="24"/>
      <c r="G874" s="24" t="s">
        <v>59</v>
      </c>
      <c r="H874" s="30" t="s">
        <v>189</v>
      </c>
      <c r="I874" s="26"/>
      <c r="J874" s="26" t="n">
        <f aca="false">J853+J861+J872</f>
        <v>25280400</v>
      </c>
      <c r="K874" s="26"/>
      <c r="L874" s="26" t="n">
        <f aca="false">L853+L861+L872</f>
        <v>24254464.7</v>
      </c>
      <c r="M874" s="26" t="n">
        <f aca="false">J874-L874</f>
        <v>1025935.3</v>
      </c>
      <c r="N874" s="26" t="n">
        <f aca="false">N853+N861+N872</f>
        <v>10282236</v>
      </c>
      <c r="O874" s="31" t="n">
        <f aca="false">IF(N874&lt;&gt;"",N874/J874*100,"")</f>
        <v>40.6727583424313</v>
      </c>
      <c r="Q874" s="7"/>
    </row>
    <row r="875" customFormat="false" ht="12.75" hidden="false" customHeight="false" outlineLevel="0" collapsed="false">
      <c r="A875" s="33"/>
      <c r="B875" s="34"/>
      <c r="C875" s="35"/>
      <c r="D875" s="36"/>
      <c r="E875" s="37"/>
      <c r="F875" s="37"/>
      <c r="G875" s="37" t="s">
        <v>153</v>
      </c>
      <c r="H875" s="30" t="s">
        <v>154</v>
      </c>
      <c r="I875" s="38"/>
      <c r="J875" s="38"/>
      <c r="K875" s="38"/>
      <c r="L875" s="38"/>
      <c r="M875" s="38"/>
      <c r="N875" s="38"/>
      <c r="O875" s="39"/>
      <c r="Q875" s="7"/>
    </row>
    <row r="876" customFormat="false" ht="12.75" hidden="false" customHeight="false" outlineLevel="0" collapsed="false">
      <c r="A876" s="48"/>
      <c r="B876" s="49"/>
      <c r="C876" s="50"/>
      <c r="D876" s="51"/>
      <c r="E876" s="51"/>
      <c r="F876" s="51"/>
      <c r="G876" s="51"/>
      <c r="H876" s="53" t="s">
        <v>687</v>
      </c>
      <c r="I876" s="55"/>
      <c r="J876" s="55" t="n">
        <f aca="false">SUM(J874:J875)</f>
        <v>25280400</v>
      </c>
      <c r="K876" s="55"/>
      <c r="L876" s="55" t="n">
        <f aca="false">SUM(L874:L875)</f>
        <v>24254464.7</v>
      </c>
      <c r="M876" s="55" t="n">
        <f aca="false">J876-L876</f>
        <v>1025935.3</v>
      </c>
      <c r="N876" s="55" t="n">
        <f aca="false">SUM(N874)</f>
        <v>10282236</v>
      </c>
      <c r="O876" s="58" t="n">
        <f aca="false">IF(N876&lt;&gt;"",N876/J876*100,"")</f>
        <v>40.6727583424313</v>
      </c>
      <c r="Q876" s="7"/>
    </row>
    <row r="877" customFormat="false" ht="12.75" hidden="false" customHeight="false" outlineLevel="0" collapsed="false">
      <c r="A877" s="20"/>
      <c r="B877" s="21" t="s">
        <v>688</v>
      </c>
      <c r="C877" s="22"/>
      <c r="D877" s="23"/>
      <c r="E877" s="24"/>
      <c r="F877" s="24"/>
      <c r="G877" s="24"/>
      <c r="H877" s="29" t="s">
        <v>689</v>
      </c>
      <c r="I877" s="26"/>
      <c r="J877" s="26"/>
      <c r="K877" s="26"/>
      <c r="L877" s="26"/>
      <c r="M877" s="26"/>
      <c r="N877" s="26"/>
      <c r="O877" s="31" t="str">
        <f aca="false">IF(N877&lt;&gt;"",N877/J877*100,"")</f>
        <v/>
      </c>
      <c r="Q877" s="7"/>
    </row>
    <row r="878" customFormat="false" ht="12.75" hidden="false" customHeight="false" outlineLevel="0" collapsed="false">
      <c r="A878" s="20"/>
      <c r="B878" s="21"/>
      <c r="C878" s="22" t="n">
        <v>760</v>
      </c>
      <c r="D878" s="23"/>
      <c r="E878" s="24"/>
      <c r="F878" s="24"/>
      <c r="G878" s="24"/>
      <c r="H878" s="29" t="s">
        <v>690</v>
      </c>
      <c r="I878" s="26"/>
      <c r="J878" s="26"/>
      <c r="K878" s="26"/>
      <c r="L878" s="26"/>
      <c r="M878" s="26"/>
      <c r="N878" s="26"/>
      <c r="O878" s="31" t="str">
        <f aca="false">IF(N878&lt;&gt;"",N878/J878*100,"")</f>
        <v/>
      </c>
      <c r="Q878" s="7"/>
    </row>
    <row r="879" customFormat="false" ht="12.75" hidden="false" customHeight="false" outlineLevel="0" collapsed="false">
      <c r="A879" s="20"/>
      <c r="B879" s="21"/>
      <c r="C879" s="22"/>
      <c r="D879" s="23"/>
      <c r="E879" s="24" t="s">
        <v>691</v>
      </c>
      <c r="F879" s="24" t="s">
        <v>41</v>
      </c>
      <c r="G879" s="24"/>
      <c r="H879" s="30" t="s">
        <v>692</v>
      </c>
      <c r="I879" s="26"/>
      <c r="J879" s="26" t="n">
        <v>300000</v>
      </c>
      <c r="K879" s="26"/>
      <c r="L879" s="26" t="n">
        <v>150000</v>
      </c>
      <c r="M879" s="26" t="n">
        <f aca="false">J879-L879</f>
        <v>150000</v>
      </c>
      <c r="N879" s="26" t="n">
        <v>21000</v>
      </c>
      <c r="O879" s="31" t="n">
        <f aca="false">IF(N879&lt;&gt;"",N879/J879*100,"")</f>
        <v>7</v>
      </c>
      <c r="Q879" s="7"/>
    </row>
    <row r="880" customFormat="false" ht="12.75" hidden="false" customHeight="false" outlineLevel="0" collapsed="false">
      <c r="A880" s="20"/>
      <c r="B880" s="21"/>
      <c r="C880" s="22"/>
      <c r="D880" s="23"/>
      <c r="E880" s="24" t="n">
        <v>289</v>
      </c>
      <c r="F880" s="24" t="n">
        <v>465</v>
      </c>
      <c r="G880" s="24"/>
      <c r="H880" s="30" t="s">
        <v>80</v>
      </c>
      <c r="I880" s="26"/>
      <c r="J880" s="26" t="n">
        <v>12500000</v>
      </c>
      <c r="K880" s="26"/>
      <c r="L880" s="26" t="n">
        <v>7000000</v>
      </c>
      <c r="M880" s="26" t="n">
        <f aca="false">J880-L880</f>
        <v>5500000</v>
      </c>
      <c r="N880" s="26"/>
      <c r="O880" s="31" t="str">
        <f aca="false">IF(N880&lt;&gt;"",N880/J880*100,"")</f>
        <v/>
      </c>
      <c r="Q880" s="7"/>
    </row>
    <row r="881" customFormat="false" ht="12.75" hidden="false" customHeight="false" outlineLevel="0" collapsed="false">
      <c r="A881" s="20"/>
      <c r="B881" s="21"/>
      <c r="C881" s="22"/>
      <c r="D881" s="23"/>
      <c r="E881" s="24"/>
      <c r="F881" s="24"/>
      <c r="G881" s="24" t="s">
        <v>341</v>
      </c>
      <c r="H881" s="30" t="s">
        <v>693</v>
      </c>
      <c r="I881" s="26"/>
      <c r="J881" s="26" t="n">
        <v>8000000</v>
      </c>
      <c r="K881" s="26" t="n">
        <v>7000000</v>
      </c>
      <c r="L881" s="26"/>
      <c r="M881" s="26"/>
      <c r="N881" s="26" t="n">
        <v>2530092</v>
      </c>
      <c r="O881" s="31" t="n">
        <f aca="false">IF(N881&lt;&gt;"",N881/J881*100,"")</f>
        <v>31.62615</v>
      </c>
      <c r="Q881" s="7"/>
    </row>
    <row r="882" customFormat="false" ht="12.75" hidden="false" customHeight="false" outlineLevel="0" collapsed="false">
      <c r="A882" s="20"/>
      <c r="B882" s="21"/>
      <c r="C882" s="22"/>
      <c r="D882" s="23"/>
      <c r="E882" s="24"/>
      <c r="F882" s="24"/>
      <c r="G882" s="24"/>
      <c r="H882" s="110"/>
      <c r="I882" s="26" t="n">
        <v>4000000</v>
      </c>
      <c r="J882" s="26"/>
      <c r="K882" s="26"/>
      <c r="L882" s="26"/>
      <c r="M882" s="26"/>
      <c r="N882" s="26"/>
      <c r="O882" s="31" t="str">
        <f aca="false">IF(N882&lt;&gt;"",N882/J882*100,"")</f>
        <v/>
      </c>
      <c r="Q882" s="7"/>
    </row>
    <row r="883" customFormat="false" ht="12.75" hidden="false" customHeight="false" outlineLevel="0" collapsed="false">
      <c r="A883" s="20"/>
      <c r="B883" s="21"/>
      <c r="C883" s="22"/>
      <c r="D883" s="23"/>
      <c r="E883" s="24"/>
      <c r="F883" s="24"/>
      <c r="G883" s="24"/>
      <c r="H883" s="110"/>
      <c r="I883" s="26" t="n">
        <v>4000000</v>
      </c>
      <c r="J883" s="26"/>
      <c r="K883" s="26"/>
      <c r="L883" s="26"/>
      <c r="M883" s="26"/>
      <c r="N883" s="26"/>
      <c r="O883" s="31" t="str">
        <f aca="false">IF(N883&lt;&gt;"",N883/J883*100,"")</f>
        <v/>
      </c>
      <c r="Q883" s="7"/>
    </row>
    <row r="884" customFormat="false" ht="12.75" hidden="false" customHeight="false" outlineLevel="0" collapsed="false">
      <c r="A884" s="20"/>
      <c r="B884" s="21"/>
      <c r="C884" s="22"/>
      <c r="D884" s="23"/>
      <c r="E884" s="24"/>
      <c r="F884" s="24"/>
      <c r="G884" s="24" t="s">
        <v>343</v>
      </c>
      <c r="H884" s="110" t="s">
        <v>694</v>
      </c>
      <c r="I884" s="26"/>
      <c r="J884" s="26" t="n">
        <v>4500000</v>
      </c>
      <c r="K884" s="26"/>
      <c r="L884" s="26" t="n">
        <v>1000000</v>
      </c>
      <c r="M884" s="26" t="n">
        <f aca="false">J884-L884</f>
        <v>3500000</v>
      </c>
      <c r="N884" s="26"/>
      <c r="O884" s="31" t="str">
        <f aca="false">IF(N884&lt;&gt;"",N884/J884*100,"")</f>
        <v/>
      </c>
      <c r="Q884" s="7"/>
    </row>
    <row r="885" customFormat="false" ht="12.75" hidden="false" customHeight="false" outlineLevel="0" collapsed="false">
      <c r="A885" s="40"/>
      <c r="B885" s="41"/>
      <c r="C885" s="42"/>
      <c r="D885" s="43"/>
      <c r="E885" s="44"/>
      <c r="F885" s="44"/>
      <c r="G885" s="44"/>
      <c r="H885" s="45" t="s">
        <v>695</v>
      </c>
      <c r="I885" s="46" t="n">
        <v>4500000</v>
      </c>
      <c r="J885" s="46"/>
      <c r="K885" s="46"/>
      <c r="L885" s="46"/>
      <c r="M885" s="46"/>
      <c r="N885" s="46"/>
      <c r="O885" s="47" t="str">
        <f aca="false">IF(N885&lt;&gt;"",N885/J885*100,"")</f>
        <v/>
      </c>
      <c r="Q885" s="7"/>
    </row>
    <row r="886" customFormat="false" ht="12.75" hidden="false" customHeight="false" outlineLevel="0" collapsed="false">
      <c r="A886" s="33"/>
      <c r="B886" s="34"/>
      <c r="C886" s="35"/>
      <c r="D886" s="36"/>
      <c r="E886" s="37"/>
      <c r="F886" s="37"/>
      <c r="G886" s="37" t="s">
        <v>59</v>
      </c>
      <c r="H886" s="30" t="s">
        <v>189</v>
      </c>
      <c r="I886" s="38"/>
      <c r="J886" s="38" t="n">
        <f aca="false">J879+J881+J884</f>
        <v>12800000</v>
      </c>
      <c r="K886" s="38"/>
      <c r="L886" s="38" t="n">
        <f aca="false">SUM(L879:L884)</f>
        <v>8150000</v>
      </c>
      <c r="M886" s="38" t="n">
        <f aca="false">J886-L886</f>
        <v>4650000</v>
      </c>
      <c r="N886" s="38" t="n">
        <f aca="false">SUM(N879:N884)</f>
        <v>2551092</v>
      </c>
      <c r="O886" s="39" t="n">
        <f aca="false">IF(N886&lt;&gt;"",N886/J886*100,"")</f>
        <v>19.93040625</v>
      </c>
      <c r="Q886" s="7"/>
    </row>
    <row r="887" customFormat="false" ht="12.75" hidden="false" customHeight="false" outlineLevel="0" collapsed="false">
      <c r="A887" s="48"/>
      <c r="B887" s="49"/>
      <c r="C887" s="50"/>
      <c r="D887" s="51"/>
      <c r="E887" s="51"/>
      <c r="F887" s="51"/>
      <c r="G887" s="51"/>
      <c r="H887" s="53" t="s">
        <v>696</v>
      </c>
      <c r="I887" s="55"/>
      <c r="J887" s="55" t="n">
        <f aca="false">SUM(J886)</f>
        <v>12800000</v>
      </c>
      <c r="K887" s="55"/>
      <c r="L887" s="55" t="n">
        <f aca="false">SUM(L886)</f>
        <v>8150000</v>
      </c>
      <c r="M887" s="55" t="n">
        <f aca="false">J887-L887</f>
        <v>4650000</v>
      </c>
      <c r="N887" s="55" t="n">
        <f aca="false">SUM(N886)</f>
        <v>2551092</v>
      </c>
      <c r="O887" s="58" t="n">
        <f aca="false">IF(N887&lt;&gt;"",N887/J887*100,"")</f>
        <v>19.93040625</v>
      </c>
      <c r="Q887" s="7"/>
    </row>
    <row r="888" customFormat="false" ht="12.75" hidden="false" customHeight="false" outlineLevel="0" collapsed="false">
      <c r="A888" s="40"/>
      <c r="B888" s="41"/>
      <c r="C888" s="42"/>
      <c r="D888" s="43"/>
      <c r="E888" s="44"/>
      <c r="F888" s="44"/>
      <c r="G888" s="44"/>
      <c r="H888" s="30" t="s">
        <v>697</v>
      </c>
      <c r="I888" s="46"/>
      <c r="J888" s="46"/>
      <c r="K888" s="46"/>
      <c r="L888" s="46"/>
      <c r="M888" s="46"/>
      <c r="N888" s="46"/>
      <c r="O888" s="47" t="str">
        <f aca="false">IF(N888&lt;&gt;"",N888/J888*100,"")</f>
        <v/>
      </c>
      <c r="Q888" s="7"/>
    </row>
    <row r="889" customFormat="false" ht="12.75" hidden="false" customHeight="false" outlineLevel="0" collapsed="false">
      <c r="A889" s="33"/>
      <c r="B889" s="34"/>
      <c r="C889" s="35"/>
      <c r="D889" s="36"/>
      <c r="E889" s="37"/>
      <c r="F889" s="37"/>
      <c r="G889" s="37" t="s">
        <v>59</v>
      </c>
      <c r="H889" s="30" t="s">
        <v>189</v>
      </c>
      <c r="I889" s="38"/>
      <c r="J889" s="38" t="n">
        <f aca="false">J886</f>
        <v>12800000</v>
      </c>
      <c r="K889" s="38"/>
      <c r="L889" s="38" t="n">
        <v>8150000</v>
      </c>
      <c r="M889" s="38" t="n">
        <f aca="false">M886</f>
        <v>4650000</v>
      </c>
      <c r="N889" s="38" t="n">
        <f aca="false">N886</f>
        <v>2551092</v>
      </c>
      <c r="O889" s="39" t="n">
        <f aca="false">IF(N889&lt;&gt;"",N889/J889*100,"")</f>
        <v>19.93040625</v>
      </c>
      <c r="Q889" s="7"/>
    </row>
    <row r="890" customFormat="false" ht="12.75" hidden="false" customHeight="false" outlineLevel="0" collapsed="false">
      <c r="A890" s="48"/>
      <c r="B890" s="49"/>
      <c r="C890" s="50"/>
      <c r="D890" s="51"/>
      <c r="E890" s="51"/>
      <c r="F890" s="51"/>
      <c r="G890" s="51"/>
      <c r="H890" s="53" t="s">
        <v>698</v>
      </c>
      <c r="I890" s="55"/>
      <c r="J890" s="55" t="n">
        <f aca="false">J889</f>
        <v>12800000</v>
      </c>
      <c r="K890" s="55"/>
      <c r="L890" s="55" t="n">
        <f aca="false">L889</f>
        <v>8150000</v>
      </c>
      <c r="M890" s="55" t="n">
        <f aca="false">M889</f>
        <v>4650000</v>
      </c>
      <c r="N890" s="55" t="n">
        <f aca="false">N889</f>
        <v>2551092</v>
      </c>
      <c r="O890" s="58" t="n">
        <f aca="false">IF(N890&lt;&gt;"",N890/J890*100,"")</f>
        <v>19.93040625</v>
      </c>
      <c r="Q890" s="7"/>
    </row>
    <row r="891" customFormat="false" ht="12.75" hidden="false" customHeight="false" outlineLevel="0" collapsed="false">
      <c r="A891" s="20"/>
      <c r="B891" s="21" t="s">
        <v>699</v>
      </c>
      <c r="C891" s="22"/>
      <c r="D891" s="23"/>
      <c r="E891" s="24"/>
      <c r="F891" s="24"/>
      <c r="G891" s="24"/>
      <c r="H891" s="29" t="s">
        <v>700</v>
      </c>
      <c r="I891" s="26"/>
      <c r="J891" s="26"/>
      <c r="K891" s="26"/>
      <c r="L891" s="26"/>
      <c r="M891" s="26"/>
      <c r="N891" s="26"/>
      <c r="O891" s="31" t="str">
        <f aca="false">IF(N891&lt;&gt;"",N891/J891*100,"")</f>
        <v/>
      </c>
      <c r="Q891" s="7"/>
    </row>
    <row r="892" customFormat="false" ht="12.75" hidden="false" customHeight="false" outlineLevel="0" collapsed="false">
      <c r="A892" s="20"/>
      <c r="B892" s="21"/>
      <c r="C892" s="22" t="n">
        <v>320</v>
      </c>
      <c r="D892" s="23"/>
      <c r="E892" s="24"/>
      <c r="F892" s="24"/>
      <c r="G892" s="24"/>
      <c r="H892" s="29" t="s">
        <v>701</v>
      </c>
      <c r="I892" s="26"/>
      <c r="J892" s="26"/>
      <c r="K892" s="26" t="n">
        <v>586900</v>
      </c>
      <c r="L892" s="26"/>
      <c r="M892" s="26"/>
      <c r="N892" s="26"/>
      <c r="O892" s="31" t="str">
        <f aca="false">IF(N892&lt;&gt;"",N892/J892*100,"")</f>
        <v/>
      </c>
      <c r="Q892" s="7"/>
    </row>
    <row r="893" customFormat="false" ht="12.75" hidden="false" customHeight="false" outlineLevel="0" collapsed="false">
      <c r="A893" s="20"/>
      <c r="B893" s="21"/>
      <c r="C893" s="22"/>
      <c r="D893" s="23"/>
      <c r="E893" s="24" t="n">
        <v>290</v>
      </c>
      <c r="F893" s="24" t="n">
        <v>465</v>
      </c>
      <c r="G893" s="24"/>
      <c r="H893" s="30" t="s">
        <v>80</v>
      </c>
      <c r="I893" s="26"/>
      <c r="J893" s="26" t="n">
        <v>1201000</v>
      </c>
      <c r="K893" s="26" t="n">
        <v>364100</v>
      </c>
      <c r="L893" s="26" t="n">
        <v>1201000</v>
      </c>
      <c r="M893" s="26" t="n">
        <f aca="false">J893-L893</f>
        <v>0</v>
      </c>
      <c r="N893" s="26"/>
      <c r="O893" s="31" t="str">
        <f aca="false">IF(N893&lt;&gt;"",N893/J893*100,"")</f>
        <v/>
      </c>
      <c r="Q893" s="7"/>
    </row>
    <row r="894" customFormat="false" ht="12.75" hidden="false" customHeight="false" outlineLevel="0" collapsed="false">
      <c r="A894" s="20"/>
      <c r="B894" s="21"/>
      <c r="C894" s="22"/>
      <c r="D894" s="23"/>
      <c r="E894" s="24"/>
      <c r="F894" s="24"/>
      <c r="G894" s="24" t="s">
        <v>341</v>
      </c>
      <c r="H894" s="67" t="s">
        <v>702</v>
      </c>
      <c r="I894" s="26" t="n">
        <v>586900</v>
      </c>
      <c r="J894" s="26"/>
      <c r="K894" s="26" t="n">
        <v>250000</v>
      </c>
      <c r="L894" s="26"/>
      <c r="M894" s="26"/>
      <c r="N894" s="26" t="n">
        <v>195600</v>
      </c>
      <c r="O894" s="31"/>
      <c r="Q894" s="7"/>
    </row>
    <row r="895" customFormat="false" ht="12.75" hidden="false" customHeight="false" outlineLevel="0" collapsed="false">
      <c r="A895" s="20"/>
      <c r="B895" s="21"/>
      <c r="C895" s="22"/>
      <c r="D895" s="23"/>
      <c r="E895" s="24"/>
      <c r="F895" s="24"/>
      <c r="G895" s="24" t="s">
        <v>343</v>
      </c>
      <c r="H895" s="67" t="s">
        <v>703</v>
      </c>
      <c r="I895" s="26" t="n">
        <v>364100</v>
      </c>
      <c r="J895" s="26"/>
      <c r="K895" s="26"/>
      <c r="L895" s="26"/>
      <c r="M895" s="26"/>
      <c r="N895" s="26" t="n">
        <v>236460</v>
      </c>
      <c r="O895" s="31"/>
      <c r="Q895" s="7"/>
    </row>
    <row r="896" customFormat="false" ht="12.75" hidden="false" customHeight="false" outlineLevel="0" collapsed="false">
      <c r="A896" s="20"/>
      <c r="B896" s="21"/>
      <c r="C896" s="22"/>
      <c r="D896" s="23"/>
      <c r="E896" s="24"/>
      <c r="F896" s="24"/>
      <c r="G896" s="24" t="s">
        <v>345</v>
      </c>
      <c r="H896" s="111" t="s">
        <v>704</v>
      </c>
      <c r="I896" s="26" t="n">
        <v>250000</v>
      </c>
      <c r="J896" s="26"/>
      <c r="K896" s="26"/>
      <c r="L896" s="26"/>
      <c r="M896" s="26"/>
      <c r="N896" s="26" t="n">
        <v>50000</v>
      </c>
      <c r="O896" s="31"/>
      <c r="Q896" s="7"/>
    </row>
    <row r="897" customFormat="false" ht="12.75" hidden="false" customHeight="false" outlineLevel="0" collapsed="false">
      <c r="A897" s="40"/>
      <c r="B897" s="41"/>
      <c r="C897" s="42"/>
      <c r="D897" s="43"/>
      <c r="E897" s="44"/>
      <c r="F897" s="44"/>
      <c r="G897" s="44"/>
      <c r="H897" s="30" t="s">
        <v>705</v>
      </c>
      <c r="I897" s="46"/>
      <c r="J897" s="46"/>
      <c r="K897" s="46"/>
      <c r="L897" s="46"/>
      <c r="M897" s="46"/>
      <c r="N897" s="46"/>
      <c r="O897" s="47" t="str">
        <f aca="false">IF(N897&lt;&gt;"",N897/J897*100,"")</f>
        <v/>
      </c>
      <c r="Q897" s="7"/>
    </row>
    <row r="898" customFormat="false" ht="12.75" hidden="false" customHeight="false" outlineLevel="0" collapsed="false">
      <c r="A898" s="20"/>
      <c r="B898" s="21"/>
      <c r="C898" s="22"/>
      <c r="D898" s="23"/>
      <c r="E898" s="24"/>
      <c r="F898" s="24"/>
      <c r="G898" s="24" t="s">
        <v>59</v>
      </c>
      <c r="H898" s="30" t="s">
        <v>189</v>
      </c>
      <c r="I898" s="26"/>
      <c r="J898" s="26" t="n">
        <v>1201000</v>
      </c>
      <c r="K898" s="26"/>
      <c r="L898" s="26" t="n">
        <v>1201000</v>
      </c>
      <c r="M898" s="26"/>
      <c r="N898" s="26" t="n">
        <f aca="false">SUM(N892:N896)</f>
        <v>482060</v>
      </c>
      <c r="O898" s="31" t="n">
        <f aca="false">IF(N898&lt;&gt;"",N898/J898*100,"")</f>
        <v>40.1382181515404</v>
      </c>
      <c r="Q898" s="7"/>
    </row>
    <row r="899" customFormat="false" ht="12.75" hidden="false" customHeight="false" outlineLevel="0" collapsed="false">
      <c r="A899" s="33"/>
      <c r="B899" s="34"/>
      <c r="C899" s="35"/>
      <c r="D899" s="36"/>
      <c r="E899" s="37"/>
      <c r="F899" s="37"/>
      <c r="G899" s="37" t="s">
        <v>153</v>
      </c>
      <c r="H899" s="30" t="s">
        <v>154</v>
      </c>
      <c r="I899" s="38"/>
      <c r="J899" s="38"/>
      <c r="K899" s="38"/>
      <c r="L899" s="38"/>
      <c r="M899" s="38"/>
      <c r="N899" s="38"/>
      <c r="O899" s="39" t="str">
        <f aca="false">IF(N899&lt;&gt;"",N899/J899*100,"")</f>
        <v/>
      </c>
      <c r="Q899" s="7"/>
    </row>
    <row r="900" customFormat="false" ht="12.75" hidden="false" customHeight="false" outlineLevel="0" collapsed="false">
      <c r="A900" s="48"/>
      <c r="B900" s="49"/>
      <c r="C900" s="50"/>
      <c r="D900" s="51"/>
      <c r="E900" s="51"/>
      <c r="F900" s="51"/>
      <c r="G900" s="51"/>
      <c r="H900" s="53" t="s">
        <v>706</v>
      </c>
      <c r="I900" s="55"/>
      <c r="J900" s="55" t="n">
        <v>1201000</v>
      </c>
      <c r="K900" s="55"/>
      <c r="L900" s="55" t="n">
        <v>1201000</v>
      </c>
      <c r="M900" s="55"/>
      <c r="N900" s="55" t="n">
        <f aca="false">N898</f>
        <v>482060</v>
      </c>
      <c r="O900" s="58" t="n">
        <f aca="false">IF(N900&lt;&gt;"",N900/J900*100,"")</f>
        <v>40.1382181515404</v>
      </c>
      <c r="Q900" s="7"/>
    </row>
    <row r="901" customFormat="false" ht="12.75" hidden="false" customHeight="false" outlineLevel="0" collapsed="false">
      <c r="A901" s="40"/>
      <c r="B901" s="41"/>
      <c r="C901" s="42"/>
      <c r="D901" s="43"/>
      <c r="E901" s="44"/>
      <c r="F901" s="44"/>
      <c r="G901" s="44"/>
      <c r="H901" s="30" t="s">
        <v>707</v>
      </c>
      <c r="I901" s="46"/>
      <c r="J901" s="46"/>
      <c r="K901" s="46"/>
      <c r="L901" s="46"/>
      <c r="M901" s="46"/>
      <c r="N901" s="46"/>
      <c r="O901" s="47" t="str">
        <f aca="false">IF(N901&lt;&gt;"",N901/J901*100,"")</f>
        <v/>
      </c>
      <c r="Q901" s="7"/>
    </row>
    <row r="902" customFormat="false" ht="12.75" hidden="false" customHeight="false" outlineLevel="0" collapsed="false">
      <c r="A902" s="20"/>
      <c r="B902" s="21"/>
      <c r="C902" s="22"/>
      <c r="D902" s="23"/>
      <c r="E902" s="24"/>
      <c r="F902" s="24"/>
      <c r="G902" s="24" t="s">
        <v>59</v>
      </c>
      <c r="H902" s="30" t="s">
        <v>189</v>
      </c>
      <c r="I902" s="26"/>
      <c r="J902" s="26" t="n">
        <v>1201000</v>
      </c>
      <c r="K902" s="26"/>
      <c r="L902" s="26" t="n">
        <v>1201000</v>
      </c>
      <c r="M902" s="26"/>
      <c r="N902" s="26" t="n">
        <f aca="false">N900</f>
        <v>482060</v>
      </c>
      <c r="O902" s="31" t="n">
        <f aca="false">IF(N902&lt;&gt;"",N902/J902*100,"")</f>
        <v>40.1382181515404</v>
      </c>
      <c r="Q902" s="7"/>
    </row>
    <row r="903" customFormat="false" ht="12.75" hidden="false" customHeight="false" outlineLevel="0" collapsed="false">
      <c r="A903" s="33"/>
      <c r="B903" s="34"/>
      <c r="C903" s="35"/>
      <c r="D903" s="36"/>
      <c r="E903" s="37"/>
      <c r="F903" s="37"/>
      <c r="G903" s="37" t="s">
        <v>153</v>
      </c>
      <c r="H903" s="30" t="s">
        <v>154</v>
      </c>
      <c r="I903" s="38"/>
      <c r="J903" s="38"/>
      <c r="K903" s="38"/>
      <c r="L903" s="38"/>
      <c r="M903" s="38"/>
      <c r="N903" s="38"/>
      <c r="O903" s="39" t="str">
        <f aca="false">IF(N903&lt;&gt;"",N903/J903*100,"")</f>
        <v/>
      </c>
      <c r="Q903" s="7"/>
    </row>
    <row r="904" customFormat="false" ht="12.75" hidden="false" customHeight="false" outlineLevel="0" collapsed="false">
      <c r="A904" s="48"/>
      <c r="B904" s="49"/>
      <c r="C904" s="50"/>
      <c r="D904" s="51"/>
      <c r="E904" s="51"/>
      <c r="F904" s="51"/>
      <c r="G904" s="51"/>
      <c r="H904" s="53" t="s">
        <v>708</v>
      </c>
      <c r="I904" s="55"/>
      <c r="J904" s="55" t="n">
        <v>1201000</v>
      </c>
      <c r="K904" s="55"/>
      <c r="L904" s="55" t="n">
        <v>1201000</v>
      </c>
      <c r="M904" s="55"/>
      <c r="N904" s="55" t="n">
        <f aca="false">N902</f>
        <v>482060</v>
      </c>
      <c r="O904" s="58" t="n">
        <f aca="false">IF(N904&lt;&gt;"",N904/J904*100,"")</f>
        <v>40.1382181515404</v>
      </c>
      <c r="Q904" s="7"/>
    </row>
    <row r="905" customFormat="false" ht="12.75" hidden="false" customHeight="false" outlineLevel="0" collapsed="false">
      <c r="A905" s="20"/>
      <c r="B905" s="21" t="s">
        <v>709</v>
      </c>
      <c r="C905" s="22"/>
      <c r="D905" s="23"/>
      <c r="E905" s="24"/>
      <c r="F905" s="24"/>
      <c r="G905" s="24"/>
      <c r="H905" s="29" t="s">
        <v>710</v>
      </c>
      <c r="I905" s="26"/>
      <c r="J905" s="26"/>
      <c r="K905" s="26"/>
      <c r="L905" s="26"/>
      <c r="M905" s="26"/>
      <c r="N905" s="26"/>
      <c r="O905" s="31" t="str">
        <f aca="false">IF(N905&lt;&gt;"",N905/J905*100,"")</f>
        <v/>
      </c>
      <c r="Q905" s="7"/>
    </row>
    <row r="906" customFormat="false" ht="12.75" hidden="false" customHeight="false" outlineLevel="0" collapsed="false">
      <c r="A906" s="20"/>
      <c r="B906" s="21"/>
      <c r="C906" s="22" t="n">
        <v>220</v>
      </c>
      <c r="D906" s="23"/>
      <c r="E906" s="24"/>
      <c r="F906" s="24"/>
      <c r="G906" s="24"/>
      <c r="H906" s="29" t="s">
        <v>711</v>
      </c>
      <c r="I906" s="26"/>
      <c r="J906" s="26"/>
      <c r="K906" s="26"/>
      <c r="L906" s="26"/>
      <c r="M906" s="26"/>
      <c r="N906" s="26"/>
      <c r="O906" s="31" t="str">
        <f aca="false">IF(N906&lt;&gt;"",N906/J906*100,"")</f>
        <v/>
      </c>
      <c r="Q906" s="7"/>
    </row>
    <row r="907" customFormat="false" ht="12.75" hidden="false" customHeight="false" outlineLevel="0" collapsed="false">
      <c r="A907" s="20"/>
      <c r="B907" s="21"/>
      <c r="C907" s="22"/>
      <c r="D907" s="23"/>
      <c r="E907" s="24" t="n">
        <v>339</v>
      </c>
      <c r="F907" s="24" t="s">
        <v>38</v>
      </c>
      <c r="G907" s="24"/>
      <c r="H907" s="30" t="s">
        <v>205</v>
      </c>
      <c r="I907" s="26"/>
      <c r="J907" s="26"/>
      <c r="K907" s="26"/>
      <c r="L907" s="26" t="n">
        <v>410000</v>
      </c>
      <c r="M907" s="26"/>
      <c r="N907" s="26"/>
      <c r="O907" s="31" t="str">
        <f aca="false">IF(N907&lt;&gt;"",N907/J907*100,"")</f>
        <v/>
      </c>
      <c r="Q907" s="7"/>
    </row>
    <row r="908" customFormat="false" ht="12.75" hidden="false" customHeight="false" outlineLevel="0" collapsed="false">
      <c r="A908" s="20"/>
      <c r="B908" s="21"/>
      <c r="C908" s="22"/>
      <c r="D908" s="23"/>
      <c r="E908" s="24" t="n">
        <v>291</v>
      </c>
      <c r="F908" s="24" t="s">
        <v>44</v>
      </c>
      <c r="G908" s="24"/>
      <c r="H908" s="30" t="s">
        <v>264</v>
      </c>
      <c r="I908" s="26"/>
      <c r="J908" s="26" t="n">
        <v>1500000</v>
      </c>
      <c r="K908" s="26"/>
      <c r="L908" s="26" t="n">
        <v>30000</v>
      </c>
      <c r="M908" s="26" t="n">
        <f aca="false">J908-L908</f>
        <v>1470000</v>
      </c>
      <c r="N908" s="26"/>
      <c r="O908" s="31" t="str">
        <f aca="false">IF(N908&lt;&gt;"",N908/J908*100,"")</f>
        <v/>
      </c>
      <c r="Q908" s="7"/>
    </row>
    <row r="909" customFormat="false" ht="12.75" hidden="false" customHeight="false" outlineLevel="0" collapsed="false">
      <c r="A909" s="20"/>
      <c r="B909" s="21"/>
      <c r="C909" s="22"/>
      <c r="D909" s="23"/>
      <c r="E909" s="24" t="n">
        <v>340</v>
      </c>
      <c r="F909" s="24" t="s">
        <v>47</v>
      </c>
      <c r="G909" s="24"/>
      <c r="H909" s="57" t="s">
        <v>250</v>
      </c>
      <c r="I909" s="26"/>
      <c r="J909" s="26"/>
      <c r="K909" s="26"/>
      <c r="L909" s="26" t="n">
        <v>560000</v>
      </c>
      <c r="M909" s="26"/>
      <c r="N909" s="26"/>
      <c r="O909" s="31" t="str">
        <f aca="false">IF(N909&lt;&gt;"",N909/J909*100,"")</f>
        <v/>
      </c>
      <c r="Q909" s="7"/>
    </row>
    <row r="910" customFormat="false" ht="12.75" hidden="false" customHeight="false" outlineLevel="0" collapsed="false">
      <c r="A910" s="40"/>
      <c r="B910" s="41"/>
      <c r="C910" s="42"/>
      <c r="D910" s="43"/>
      <c r="E910" s="44"/>
      <c r="F910" s="44"/>
      <c r="G910" s="44"/>
      <c r="H910" s="45" t="s">
        <v>712</v>
      </c>
      <c r="I910" s="46"/>
      <c r="J910" s="46"/>
      <c r="K910" s="46"/>
      <c r="L910" s="46"/>
      <c r="M910" s="46"/>
      <c r="N910" s="46"/>
      <c r="O910" s="47" t="str">
        <f aca="false">IF(N910&lt;&gt;"",N910/J910*100,"")</f>
        <v/>
      </c>
      <c r="Q910" s="7"/>
    </row>
    <row r="911" customFormat="false" ht="12.75" hidden="false" customHeight="false" outlineLevel="0" collapsed="false">
      <c r="A911" s="33"/>
      <c r="B911" s="34"/>
      <c r="C911" s="35"/>
      <c r="D911" s="36"/>
      <c r="E911" s="37"/>
      <c r="F911" s="37"/>
      <c r="G911" s="37" t="s">
        <v>59</v>
      </c>
      <c r="H911" s="30" t="s">
        <v>189</v>
      </c>
      <c r="I911" s="38"/>
      <c r="J911" s="38" t="n">
        <v>1500000</v>
      </c>
      <c r="K911" s="38"/>
      <c r="L911" s="38" t="n">
        <v>1000000</v>
      </c>
      <c r="M911" s="38" t="n">
        <f aca="false">J911-L911</f>
        <v>500000</v>
      </c>
      <c r="N911" s="38"/>
      <c r="O911" s="39" t="str">
        <f aca="false">IF(N911&lt;&gt;"",N911/J911*100,"")</f>
        <v/>
      </c>
      <c r="Q911" s="7"/>
    </row>
    <row r="912" customFormat="false" ht="12.75" hidden="false" customHeight="false" outlineLevel="0" collapsed="false">
      <c r="A912" s="48"/>
      <c r="B912" s="49"/>
      <c r="C912" s="50"/>
      <c r="D912" s="51"/>
      <c r="E912" s="51"/>
      <c r="F912" s="51"/>
      <c r="G912" s="51"/>
      <c r="H912" s="53" t="s">
        <v>713</v>
      </c>
      <c r="I912" s="55"/>
      <c r="J912" s="55" t="n">
        <v>1500000</v>
      </c>
      <c r="K912" s="55"/>
      <c r="L912" s="55" t="n">
        <v>1000000</v>
      </c>
      <c r="M912" s="55" t="n">
        <f aca="false">J912-L912</f>
        <v>500000</v>
      </c>
      <c r="N912" s="55"/>
      <c r="O912" s="58" t="str">
        <f aca="false">IF(N912&lt;&gt;"",N912/J912*100,"")</f>
        <v/>
      </c>
      <c r="Q912" s="7"/>
    </row>
    <row r="913" customFormat="false" ht="12.75" hidden="false" customHeight="false" outlineLevel="0" collapsed="false">
      <c r="A913" s="20"/>
      <c r="B913" s="21"/>
      <c r="C913" s="22" t="n">
        <v>250</v>
      </c>
      <c r="D913" s="23"/>
      <c r="E913" s="24"/>
      <c r="F913" s="24"/>
      <c r="G913" s="24"/>
      <c r="H913" s="29" t="s">
        <v>714</v>
      </c>
      <c r="I913" s="26"/>
      <c r="J913" s="26"/>
      <c r="K913" s="26"/>
      <c r="L913" s="26"/>
      <c r="M913" s="26"/>
      <c r="N913" s="26"/>
      <c r="O913" s="31" t="str">
        <f aca="false">IF(N913&lt;&gt;"",N913/J913*100,"")</f>
        <v/>
      </c>
      <c r="Q913" s="7"/>
    </row>
    <row r="914" customFormat="false" ht="12.75" hidden="false" customHeight="false" outlineLevel="0" collapsed="false">
      <c r="A914" s="20"/>
      <c r="B914" s="21"/>
      <c r="C914" s="22"/>
      <c r="D914" s="23"/>
      <c r="E914" s="24" t="s">
        <v>715</v>
      </c>
      <c r="F914" s="24" t="s">
        <v>44</v>
      </c>
      <c r="G914" s="24"/>
      <c r="H914" s="30" t="s">
        <v>264</v>
      </c>
      <c r="I914" s="26"/>
      <c r="J914" s="26" t="n">
        <v>50000</v>
      </c>
      <c r="K914" s="26"/>
      <c r="L914" s="26" t="n">
        <v>77000</v>
      </c>
      <c r="M914" s="26" t="n">
        <f aca="false">J914-L914</f>
        <v>-27000</v>
      </c>
      <c r="N914" s="26" t="n">
        <v>45659</v>
      </c>
      <c r="O914" s="31" t="n">
        <f aca="false">IF(N914&lt;&gt;"",N914/J914*100,"")</f>
        <v>91.318</v>
      </c>
      <c r="Q914" s="7"/>
    </row>
    <row r="915" customFormat="false" ht="12.75" hidden="false" customHeight="false" outlineLevel="0" collapsed="false">
      <c r="A915" s="20"/>
      <c r="B915" s="21"/>
      <c r="C915" s="22"/>
      <c r="D915" s="23"/>
      <c r="E915" s="24" t="s">
        <v>716</v>
      </c>
      <c r="F915" s="24" t="s">
        <v>47</v>
      </c>
      <c r="G915" s="24"/>
      <c r="H915" s="30" t="s">
        <v>250</v>
      </c>
      <c r="I915" s="26"/>
      <c r="J915" s="26" t="n">
        <v>40000</v>
      </c>
      <c r="K915" s="26"/>
      <c r="L915" s="26" t="n">
        <v>23000</v>
      </c>
      <c r="M915" s="26" t="n">
        <f aca="false">J915-L915</f>
        <v>17000</v>
      </c>
      <c r="N915" s="26" t="n">
        <v>17349</v>
      </c>
      <c r="O915" s="31" t="n">
        <f aca="false">IF(N915&lt;&gt;"",N915/J915*100,"")</f>
        <v>43.3725</v>
      </c>
      <c r="Q915" s="7"/>
    </row>
    <row r="916" customFormat="false" ht="12.75" hidden="false" customHeight="false" outlineLevel="0" collapsed="false">
      <c r="A916" s="20"/>
      <c r="B916" s="21"/>
      <c r="C916" s="22"/>
      <c r="D916" s="23"/>
      <c r="E916" s="24" t="s">
        <v>717</v>
      </c>
      <c r="F916" s="24" t="s">
        <v>64</v>
      </c>
      <c r="G916" s="24"/>
      <c r="H916" s="80" t="s">
        <v>389</v>
      </c>
      <c r="I916" s="26"/>
      <c r="J916" s="26" t="n">
        <v>60000</v>
      </c>
      <c r="K916" s="26"/>
      <c r="L916" s="26" t="n">
        <v>50000</v>
      </c>
      <c r="M916" s="26" t="n">
        <f aca="false">J916-L916</f>
        <v>10000</v>
      </c>
      <c r="N916" s="26" t="n">
        <v>49020</v>
      </c>
      <c r="O916" s="31" t="n">
        <f aca="false">IF(N916&lt;&gt;"",N916/J916*100,"")</f>
        <v>81.7</v>
      </c>
      <c r="Q916" s="7"/>
    </row>
    <row r="917" customFormat="false" ht="12.75" hidden="false" customHeight="false" outlineLevel="0" collapsed="false">
      <c r="A917" s="40"/>
      <c r="B917" s="41"/>
      <c r="C917" s="42"/>
      <c r="D917" s="43"/>
      <c r="E917" s="44"/>
      <c r="F917" s="44"/>
      <c r="G917" s="44"/>
      <c r="H917" s="30" t="s">
        <v>718</v>
      </c>
      <c r="I917" s="46"/>
      <c r="J917" s="46"/>
      <c r="K917" s="46"/>
      <c r="L917" s="46"/>
      <c r="M917" s="46"/>
      <c r="N917" s="46"/>
      <c r="O917" s="47" t="str">
        <f aca="false">IF(N917&lt;&gt;"",N917/J917*100,"")</f>
        <v/>
      </c>
      <c r="Q917" s="7"/>
    </row>
    <row r="918" customFormat="false" ht="12.75" hidden="false" customHeight="false" outlineLevel="0" collapsed="false">
      <c r="A918" s="33"/>
      <c r="B918" s="34"/>
      <c r="C918" s="35"/>
      <c r="D918" s="36"/>
      <c r="E918" s="37"/>
      <c r="F918" s="37"/>
      <c r="G918" s="37" t="s">
        <v>59</v>
      </c>
      <c r="H918" s="57" t="s">
        <v>189</v>
      </c>
      <c r="I918" s="38"/>
      <c r="J918" s="38" t="n">
        <v>150000</v>
      </c>
      <c r="K918" s="38"/>
      <c r="L918" s="38" t="n">
        <v>150000</v>
      </c>
      <c r="M918" s="38" t="n">
        <f aca="false">J918-L918</f>
        <v>0</v>
      </c>
      <c r="N918" s="38"/>
      <c r="O918" s="39" t="str">
        <f aca="false">IF(N918&lt;&gt;"",N918/J918*100,"")</f>
        <v/>
      </c>
      <c r="Q918" s="7"/>
    </row>
    <row r="919" customFormat="false" ht="12.75" hidden="false" customHeight="false" outlineLevel="0" collapsed="false">
      <c r="A919" s="48"/>
      <c r="B919" s="49"/>
      <c r="C919" s="50"/>
      <c r="D919" s="51"/>
      <c r="E919" s="51"/>
      <c r="F919" s="51"/>
      <c r="G919" s="51"/>
      <c r="H919" s="53" t="s">
        <v>719</v>
      </c>
      <c r="I919" s="55"/>
      <c r="J919" s="55" t="n">
        <v>150000</v>
      </c>
      <c r="K919" s="55"/>
      <c r="L919" s="55" t="n">
        <v>150000</v>
      </c>
      <c r="M919" s="55" t="n">
        <f aca="false">J919-L919</f>
        <v>0</v>
      </c>
      <c r="N919" s="55" t="n">
        <f aca="false">SUM(N914:N916)</f>
        <v>112028</v>
      </c>
      <c r="O919" s="58" t="n">
        <f aca="false">IF(N919&lt;&gt;"",N919/J919*100,"")</f>
        <v>74.6853333333333</v>
      </c>
      <c r="Q919" s="7"/>
    </row>
    <row r="920" customFormat="false" ht="12.75" hidden="false" customHeight="false" outlineLevel="0" collapsed="false">
      <c r="A920" s="40"/>
      <c r="B920" s="41"/>
      <c r="C920" s="42"/>
      <c r="D920" s="43"/>
      <c r="E920" s="44"/>
      <c r="F920" s="44"/>
      <c r="G920" s="44"/>
      <c r="H920" s="30" t="s">
        <v>720</v>
      </c>
      <c r="I920" s="46"/>
      <c r="J920" s="46"/>
      <c r="K920" s="46"/>
      <c r="L920" s="46"/>
      <c r="M920" s="46"/>
      <c r="N920" s="46"/>
      <c r="O920" s="47" t="str">
        <f aca="false">IF(N920&lt;&gt;"",N920/J920*100,"")</f>
        <v/>
      </c>
      <c r="Q920" s="7"/>
    </row>
    <row r="921" customFormat="false" ht="12.75" hidden="false" customHeight="false" outlineLevel="0" collapsed="false">
      <c r="A921" s="33"/>
      <c r="B921" s="34"/>
      <c r="C921" s="35"/>
      <c r="D921" s="36"/>
      <c r="E921" s="37"/>
      <c r="F921" s="37"/>
      <c r="G921" s="37" t="s">
        <v>59</v>
      </c>
      <c r="H921" s="57" t="s">
        <v>189</v>
      </c>
      <c r="I921" s="38"/>
      <c r="J921" s="38" t="n">
        <f aca="false">J912+J919</f>
        <v>1650000</v>
      </c>
      <c r="K921" s="38"/>
      <c r="L921" s="38" t="n">
        <f aca="false">L912+L919</f>
        <v>1150000</v>
      </c>
      <c r="M921" s="38" t="n">
        <f aca="false">J921-L921</f>
        <v>500000</v>
      </c>
      <c r="N921" s="38" t="n">
        <f aca="false">N919</f>
        <v>112028</v>
      </c>
      <c r="O921" s="39" t="n">
        <f aca="false">IF(N921&lt;&gt;"",N921/J921*100,"")</f>
        <v>6.78957575757576</v>
      </c>
      <c r="Q921" s="7"/>
    </row>
    <row r="922" customFormat="false" ht="12.75" hidden="false" customHeight="false" outlineLevel="0" collapsed="false">
      <c r="A922" s="48"/>
      <c r="B922" s="49"/>
      <c r="C922" s="50"/>
      <c r="D922" s="51"/>
      <c r="E922" s="51"/>
      <c r="F922" s="51"/>
      <c r="G922" s="51"/>
      <c r="H922" s="65" t="s">
        <v>721</v>
      </c>
      <c r="I922" s="55"/>
      <c r="J922" s="55" t="n">
        <f aca="false">SUM(J921)</f>
        <v>1650000</v>
      </c>
      <c r="K922" s="55"/>
      <c r="L922" s="55" t="n">
        <f aca="false">SUM(L921)</f>
        <v>1150000</v>
      </c>
      <c r="M922" s="55" t="n">
        <f aca="false">J922-L922</f>
        <v>500000</v>
      </c>
      <c r="N922" s="55" t="n">
        <f aca="false">SUM(N921)</f>
        <v>112028</v>
      </c>
      <c r="O922" s="58" t="n">
        <f aca="false">IF(N922&lt;&gt;"",N922/J922*100,"")</f>
        <v>6.78957575757576</v>
      </c>
      <c r="Q922" s="7"/>
    </row>
    <row r="923" customFormat="false" ht="12.75" hidden="false" customHeight="false" outlineLevel="0" collapsed="false">
      <c r="A923" s="20"/>
      <c r="B923" s="21" t="s">
        <v>722</v>
      </c>
      <c r="C923" s="22"/>
      <c r="D923" s="23"/>
      <c r="E923" s="24"/>
      <c r="F923" s="24"/>
      <c r="G923" s="24"/>
      <c r="H923" s="59" t="s">
        <v>723</v>
      </c>
      <c r="I923" s="26"/>
      <c r="J923" s="26"/>
      <c r="K923" s="26"/>
      <c r="L923" s="26"/>
      <c r="M923" s="26"/>
      <c r="N923" s="26"/>
      <c r="O923" s="31" t="str">
        <f aca="false">IF(N923&lt;&gt;"",N923/J923*100,"")</f>
        <v/>
      </c>
      <c r="Q923" s="7"/>
    </row>
    <row r="924" customFormat="false" ht="12.75" hidden="false" customHeight="false" outlineLevel="0" collapsed="false">
      <c r="A924" s="20"/>
      <c r="B924" s="21"/>
      <c r="C924" s="22" t="n">
        <v>310</v>
      </c>
      <c r="D924" s="23"/>
      <c r="E924" s="24"/>
      <c r="F924" s="24"/>
      <c r="G924" s="24"/>
      <c r="H924" s="29" t="s">
        <v>724</v>
      </c>
      <c r="I924" s="26"/>
      <c r="J924" s="26"/>
      <c r="K924" s="26"/>
      <c r="L924" s="26"/>
      <c r="M924" s="26"/>
      <c r="N924" s="26"/>
      <c r="O924" s="31" t="str">
        <f aca="false">IF(N924&lt;&gt;"",N924/J924*100,"")</f>
        <v/>
      </c>
      <c r="Q924" s="7"/>
    </row>
    <row r="925" customFormat="false" ht="12.75" hidden="false" customHeight="false" outlineLevel="0" collapsed="false">
      <c r="A925" s="20"/>
      <c r="B925" s="21"/>
      <c r="C925" s="22"/>
      <c r="D925" s="23"/>
      <c r="E925" s="24" t="n">
        <v>295</v>
      </c>
      <c r="F925" s="24" t="n">
        <v>423</v>
      </c>
      <c r="G925" s="24"/>
      <c r="H925" s="62" t="s">
        <v>205</v>
      </c>
      <c r="I925" s="26"/>
      <c r="J925" s="26" t="n">
        <v>20000</v>
      </c>
      <c r="K925" s="26"/>
      <c r="L925" s="26"/>
      <c r="M925" s="26"/>
      <c r="N925" s="26"/>
      <c r="O925" s="31" t="str">
        <f aca="false">IF(N925&lt;&gt;"",N925/J925*100,"")</f>
        <v/>
      </c>
      <c r="Q925" s="7"/>
    </row>
    <row r="926" customFormat="false" ht="12.75" hidden="false" customHeight="false" outlineLevel="0" collapsed="false">
      <c r="A926" s="20"/>
      <c r="B926" s="21"/>
      <c r="C926" s="22"/>
      <c r="D926" s="23"/>
      <c r="E926" s="24" t="s">
        <v>725</v>
      </c>
      <c r="F926" s="24" t="s">
        <v>41</v>
      </c>
      <c r="G926" s="24"/>
      <c r="H926" s="62" t="s">
        <v>42</v>
      </c>
      <c r="I926" s="26"/>
      <c r="J926" s="26" t="n">
        <v>250000</v>
      </c>
      <c r="K926" s="26"/>
      <c r="L926" s="26" t="n">
        <v>250000</v>
      </c>
      <c r="M926" s="26" t="n">
        <f aca="false">J926-L926</f>
        <v>0</v>
      </c>
      <c r="N926" s="26" t="n">
        <v>250000</v>
      </c>
      <c r="O926" s="31" t="n">
        <f aca="false">IF(N926&lt;&gt;"",N926/J926*100,"")</f>
        <v>100</v>
      </c>
      <c r="Q926" s="7"/>
    </row>
    <row r="927" customFormat="false" ht="12.75" hidden="false" customHeight="false" outlineLevel="0" collapsed="false">
      <c r="A927" s="20"/>
      <c r="B927" s="21"/>
      <c r="C927" s="22"/>
      <c r="D927" s="23"/>
      <c r="E927" s="24" t="s">
        <v>726</v>
      </c>
      <c r="F927" s="24" t="s">
        <v>47</v>
      </c>
      <c r="G927" s="24"/>
      <c r="H927" s="67" t="s">
        <v>250</v>
      </c>
      <c r="I927" s="26"/>
      <c r="J927" s="26" t="n">
        <v>163000</v>
      </c>
      <c r="K927" s="26"/>
      <c r="L927" s="26" t="n">
        <v>50000</v>
      </c>
      <c r="M927" s="26" t="n">
        <f aca="false">J927-L927</f>
        <v>113000</v>
      </c>
      <c r="N927" s="26" t="n">
        <v>1109</v>
      </c>
      <c r="O927" s="31" t="n">
        <f aca="false">IF(N927&lt;&gt;"",N927/J927*100,"")</f>
        <v>0.680368098159509</v>
      </c>
      <c r="Q927" s="7"/>
    </row>
    <row r="928" customFormat="false" ht="12.75" hidden="false" customHeight="false" outlineLevel="0" collapsed="false">
      <c r="A928" s="20"/>
      <c r="B928" s="21"/>
      <c r="C928" s="22"/>
      <c r="D928" s="23"/>
      <c r="E928" s="24" t="s">
        <v>727</v>
      </c>
      <c r="F928" s="24" t="s">
        <v>454</v>
      </c>
      <c r="G928" s="24"/>
      <c r="H928" s="30" t="s">
        <v>455</v>
      </c>
      <c r="I928" s="26"/>
      <c r="J928" s="26"/>
      <c r="K928" s="26"/>
      <c r="L928" s="26" t="n">
        <v>2400000</v>
      </c>
      <c r="M928" s="26"/>
      <c r="N928" s="26" t="n">
        <v>1000000</v>
      </c>
      <c r="O928" s="31"/>
      <c r="Q928" s="7"/>
    </row>
    <row r="929" customFormat="false" ht="12.75" hidden="false" customHeight="false" outlineLevel="0" collapsed="false">
      <c r="A929" s="20"/>
      <c r="B929" s="21"/>
      <c r="C929" s="22"/>
      <c r="D929" s="23"/>
      <c r="E929" s="24" t="n">
        <v>298</v>
      </c>
      <c r="F929" s="24" t="n">
        <v>511</v>
      </c>
      <c r="G929" s="24"/>
      <c r="H929" s="30" t="s">
        <v>728</v>
      </c>
      <c r="I929" s="26"/>
      <c r="J929" s="26" t="n">
        <v>2500000</v>
      </c>
      <c r="K929" s="26"/>
      <c r="L929" s="26" t="n">
        <v>2500000</v>
      </c>
      <c r="M929" s="26" t="n">
        <f aca="false">J929-L929</f>
        <v>0</v>
      </c>
      <c r="N929" s="26"/>
      <c r="O929" s="31" t="str">
        <f aca="false">IF(N929&lt;&gt;"",N929/J929*100,"")</f>
        <v/>
      </c>
      <c r="Q929" s="7"/>
    </row>
    <row r="930" customFormat="false" ht="12.75" hidden="false" customHeight="false" outlineLevel="0" collapsed="false">
      <c r="A930" s="20"/>
      <c r="B930" s="21"/>
      <c r="C930" s="22"/>
      <c r="D930" s="23"/>
      <c r="E930" s="24" t="s">
        <v>729</v>
      </c>
      <c r="F930" s="24" t="s">
        <v>64</v>
      </c>
      <c r="G930" s="24"/>
      <c r="H930" s="57" t="s">
        <v>389</v>
      </c>
      <c r="I930" s="26"/>
      <c r="J930" s="26" t="n">
        <v>2067000</v>
      </c>
      <c r="K930" s="26"/>
      <c r="L930" s="26" t="n">
        <v>200000</v>
      </c>
      <c r="M930" s="26" t="n">
        <f aca="false">J930-L930</f>
        <v>1867000</v>
      </c>
      <c r="N930" s="26" t="n">
        <v>200000</v>
      </c>
      <c r="O930" s="31" t="n">
        <f aca="false">IF(N930&lt;&gt;"",N930/J930*100,"")</f>
        <v>9.67585873246251</v>
      </c>
      <c r="Q930" s="7"/>
    </row>
    <row r="931" customFormat="false" ht="12.75" hidden="false" customHeight="false" outlineLevel="0" collapsed="false">
      <c r="A931" s="40"/>
      <c r="B931" s="41"/>
      <c r="C931" s="42"/>
      <c r="D931" s="43"/>
      <c r="E931" s="44"/>
      <c r="F931" s="44"/>
      <c r="G931" s="44"/>
      <c r="H931" s="45" t="s">
        <v>730</v>
      </c>
      <c r="I931" s="46"/>
      <c r="J931" s="46"/>
      <c r="K931" s="46"/>
      <c r="L931" s="46"/>
      <c r="M931" s="46"/>
      <c r="N931" s="46"/>
      <c r="O931" s="47" t="str">
        <f aca="false">IF(N931&lt;&gt;"",N931/J931*100,"")</f>
        <v/>
      </c>
      <c r="Q931" s="7"/>
    </row>
    <row r="932" customFormat="false" ht="12.75" hidden="false" customHeight="false" outlineLevel="0" collapsed="false">
      <c r="A932" s="20"/>
      <c r="B932" s="21"/>
      <c r="C932" s="22"/>
      <c r="D932" s="23"/>
      <c r="E932" s="24"/>
      <c r="F932" s="24"/>
      <c r="G932" s="24" t="s">
        <v>59</v>
      </c>
      <c r="H932" s="57" t="s">
        <v>189</v>
      </c>
      <c r="I932" s="26"/>
      <c r="J932" s="26" t="n">
        <f aca="false">SUM(J925:J930)</f>
        <v>5000000</v>
      </c>
      <c r="K932" s="26"/>
      <c r="L932" s="26" t="n">
        <v>3000000</v>
      </c>
      <c r="M932" s="26" t="n">
        <f aca="false">J932-L932</f>
        <v>2000000</v>
      </c>
      <c r="N932" s="26"/>
      <c r="O932" s="31" t="str">
        <f aca="false">IF(N932&lt;&gt;"",N932/J932*100,"")</f>
        <v/>
      </c>
      <c r="Q932" s="7"/>
    </row>
    <row r="933" customFormat="false" ht="12.75" hidden="false" customHeight="false" outlineLevel="0" collapsed="false">
      <c r="A933" s="33"/>
      <c r="B933" s="34"/>
      <c r="C933" s="35"/>
      <c r="D933" s="36"/>
      <c r="E933" s="37"/>
      <c r="F933" s="37"/>
      <c r="G933" s="37" t="s">
        <v>300</v>
      </c>
      <c r="H933" s="112" t="s">
        <v>731</v>
      </c>
      <c r="I933" s="38"/>
      <c r="J933" s="38"/>
      <c r="K933" s="38"/>
      <c r="L933" s="38" t="n">
        <v>2400000</v>
      </c>
      <c r="M933" s="38"/>
      <c r="N933" s="38"/>
      <c r="O933" s="39" t="str">
        <f aca="false">IF(N933&lt;&gt;"",N933/J933*100,"")</f>
        <v/>
      </c>
      <c r="Q933" s="7"/>
    </row>
    <row r="934" customFormat="false" ht="12.75" hidden="false" customHeight="false" outlineLevel="0" collapsed="false">
      <c r="A934" s="48"/>
      <c r="B934" s="49"/>
      <c r="C934" s="50"/>
      <c r="D934" s="51"/>
      <c r="E934" s="51"/>
      <c r="F934" s="51"/>
      <c r="G934" s="51"/>
      <c r="H934" s="53" t="s">
        <v>732</v>
      </c>
      <c r="I934" s="55"/>
      <c r="J934" s="55" t="n">
        <f aca="false">SUM(J932)</f>
        <v>5000000</v>
      </c>
      <c r="K934" s="55"/>
      <c r="L934" s="55" t="n">
        <f aca="false">SUM(L932:L933)</f>
        <v>5400000</v>
      </c>
      <c r="M934" s="55"/>
      <c r="N934" s="55" t="n">
        <f aca="false">SUM(N926:N930)</f>
        <v>1451109</v>
      </c>
      <c r="O934" s="58" t="n">
        <f aca="false">IF(N934&lt;&gt;"",N934/J934*100,"")</f>
        <v>29.02218</v>
      </c>
      <c r="Q934" s="7"/>
    </row>
    <row r="935" customFormat="false" ht="12.75" hidden="false" customHeight="false" outlineLevel="0" collapsed="false">
      <c r="A935" s="40"/>
      <c r="B935" s="41"/>
      <c r="C935" s="42"/>
      <c r="D935" s="43"/>
      <c r="E935" s="44"/>
      <c r="F935" s="44"/>
      <c r="G935" s="44"/>
      <c r="H935" s="30" t="s">
        <v>733</v>
      </c>
      <c r="I935" s="46"/>
      <c r="J935" s="46"/>
      <c r="K935" s="46"/>
      <c r="L935" s="46"/>
      <c r="M935" s="46"/>
      <c r="N935" s="46"/>
      <c r="O935" s="47" t="str">
        <f aca="false">IF(N935&lt;&gt;"",N935/J935*100,"")</f>
        <v/>
      </c>
      <c r="Q935" s="7"/>
    </row>
    <row r="936" customFormat="false" ht="12.75" hidden="false" customHeight="false" outlineLevel="0" collapsed="false">
      <c r="A936" s="33"/>
      <c r="B936" s="34"/>
      <c r="C936" s="35"/>
      <c r="D936" s="36"/>
      <c r="E936" s="37"/>
      <c r="F936" s="37"/>
      <c r="G936" s="37" t="s">
        <v>59</v>
      </c>
      <c r="H936" s="57" t="s">
        <v>189</v>
      </c>
      <c r="I936" s="38"/>
      <c r="J936" s="38" t="n">
        <f aca="false">J934</f>
        <v>5000000</v>
      </c>
      <c r="K936" s="38"/>
      <c r="L936" s="38" t="n">
        <v>3000000</v>
      </c>
      <c r="M936" s="38" t="n">
        <f aca="false">J936-L936</f>
        <v>2000000</v>
      </c>
      <c r="N936" s="38"/>
      <c r="O936" s="39" t="str">
        <f aca="false">IF(N936&lt;&gt;"",N936/J936*100,"")</f>
        <v/>
      </c>
      <c r="Q936" s="7"/>
    </row>
    <row r="937" customFormat="false" ht="12.75" hidden="false" customHeight="false" outlineLevel="0" collapsed="false">
      <c r="A937" s="40"/>
      <c r="B937" s="41"/>
      <c r="C937" s="42"/>
      <c r="D937" s="43"/>
      <c r="E937" s="43"/>
      <c r="F937" s="43"/>
      <c r="G937" s="43"/>
      <c r="H937" s="29" t="s">
        <v>734</v>
      </c>
      <c r="I937" s="113"/>
      <c r="J937" s="113" t="n">
        <f aca="false">J936</f>
        <v>5000000</v>
      </c>
      <c r="K937" s="113"/>
      <c r="L937" s="113" t="n">
        <v>3000000</v>
      </c>
      <c r="M937" s="113" t="n">
        <f aca="false">J937-L937</f>
        <v>2000000</v>
      </c>
      <c r="N937" s="113" t="n">
        <f aca="false">N934</f>
        <v>1451109</v>
      </c>
      <c r="O937" s="114" t="n">
        <f aca="false">IF(N937&lt;&gt;"",N937/J937*100,"")</f>
        <v>29.02218</v>
      </c>
      <c r="Q937" s="7"/>
    </row>
    <row r="938" customFormat="false" ht="12.75" hidden="false" customHeight="false" outlineLevel="0" collapsed="false">
      <c r="A938" s="40"/>
      <c r="B938" s="41"/>
      <c r="C938" s="42"/>
      <c r="D938" s="43"/>
      <c r="E938" s="43"/>
      <c r="F938" s="43"/>
      <c r="G938" s="43"/>
      <c r="H938" s="66" t="s">
        <v>735</v>
      </c>
      <c r="I938" s="113"/>
      <c r="J938" s="113" t="n">
        <f aca="false">J28+J46+J62+J86+J95+J259+J278+J446+J516+J551+J683+J702+J813+J833+J876+J890+J904+J922+J937</f>
        <v>850880230</v>
      </c>
      <c r="K938" s="113"/>
      <c r="L938" s="113" t="n">
        <f aca="false">L28+L46+L62+L86+L95+L259+L278+L446+L516+L551+L683+L702+L813+L833+L876+L890+L904+L922+L936</f>
        <v>794317900.3</v>
      </c>
      <c r="M938" s="113" t="n">
        <f aca="false">J938-L938</f>
        <v>56562329.6999999</v>
      </c>
      <c r="N938" s="113" t="n">
        <f aca="false">N28+N46+N62+N86+N95+N259+N278+N446+N516+N551+N683+N702+N813+N876+N833+N890+N904+N922+N937</f>
        <v>279032237</v>
      </c>
      <c r="O938" s="114" t="n">
        <f aca="false">IF(N938&lt;&gt;"",N938/J938*100,"")</f>
        <v>32.7933623513617</v>
      </c>
      <c r="P938" s="115"/>
      <c r="Q938" s="7"/>
    </row>
    <row r="939" s="106" customFormat="true" ht="12.75" hidden="false" customHeight="false" outlineLevel="0" collapsed="false">
      <c r="A939" s="116"/>
      <c r="B939" s="116"/>
      <c r="C939" s="116"/>
      <c r="D939" s="117"/>
      <c r="E939" s="118"/>
      <c r="F939" s="118"/>
      <c r="G939" s="118"/>
      <c r="H939" s="119"/>
      <c r="P939" s="7"/>
      <c r="Q939" s="9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  <c r="AT939" s="7"/>
      <c r="AU939" s="7"/>
      <c r="AV939" s="7"/>
      <c r="AW939" s="7"/>
      <c r="AX939" s="7"/>
      <c r="AY939" s="7"/>
      <c r="AZ939" s="7"/>
      <c r="BA939" s="7"/>
      <c r="BB939" s="7"/>
      <c r="BC939" s="7"/>
      <c r="BD939" s="7"/>
      <c r="BE939" s="7"/>
      <c r="BF939" s="7"/>
      <c r="BG939" s="7"/>
      <c r="BH939" s="7"/>
      <c r="BI939" s="7"/>
      <c r="BJ939" s="7"/>
      <c r="BK939" s="7"/>
      <c r="BL939" s="7"/>
      <c r="BM939" s="7"/>
      <c r="BN939" s="7"/>
      <c r="BO939" s="7"/>
      <c r="BP939" s="7"/>
      <c r="BQ939" s="7"/>
      <c r="BR939" s="7"/>
      <c r="BS939" s="7"/>
      <c r="BT939" s="7"/>
      <c r="BU939" s="7"/>
      <c r="BV939" s="7"/>
      <c r="BW939" s="7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  <c r="HV939" s="7"/>
      <c r="HW939" s="7"/>
      <c r="HX939" s="7"/>
      <c r="HY939" s="7"/>
      <c r="HZ939" s="7"/>
      <c r="IA939" s="7"/>
      <c r="IB939" s="7"/>
      <c r="IC939" s="7"/>
      <c r="ID939" s="7"/>
      <c r="IE939" s="7"/>
      <c r="IF939" s="7"/>
      <c r="IG939" s="7"/>
      <c r="IH939" s="7"/>
      <c r="II939" s="7"/>
      <c r="IJ939" s="7"/>
      <c r="IK939" s="7"/>
      <c r="IL939" s="7"/>
      <c r="IM939" s="7"/>
      <c r="IN939" s="7"/>
      <c r="IO939" s="7"/>
      <c r="IP939" s="7"/>
      <c r="IQ939" s="7"/>
      <c r="IR939" s="7"/>
      <c r="IS939" s="7"/>
      <c r="IT939" s="7"/>
      <c r="IU939" s="7"/>
      <c r="IV939" s="7"/>
    </row>
    <row r="940" customFormat="false" ht="12.75" hidden="false" customHeight="false" outlineLevel="0" collapsed="false">
      <c r="A940" s="3"/>
      <c r="B940" s="3"/>
      <c r="H940" s="120"/>
      <c r="O940" s="7"/>
    </row>
    <row r="941" customFormat="false" ht="12.75" hidden="false" customHeight="false" outlineLevel="0" collapsed="false">
      <c r="A941" s="3"/>
      <c r="B941" s="3"/>
      <c r="H941" s="120"/>
      <c r="O941" s="7"/>
    </row>
    <row r="942" customFormat="false" ht="12.75" hidden="false" customHeight="false" outlineLevel="0" collapsed="false">
      <c r="A942" s="3"/>
      <c r="B942" s="3"/>
      <c r="H942" s="120"/>
      <c r="O942" s="7"/>
    </row>
    <row r="943" customFormat="false" ht="12.75" hidden="false" customHeight="false" outlineLevel="0" collapsed="false">
      <c r="A943" s="3"/>
      <c r="B943" s="3"/>
      <c r="H943" s="120"/>
      <c r="O943" s="7"/>
    </row>
    <row r="944" customFormat="false" ht="12.75" hidden="false" customHeight="false" outlineLevel="0" collapsed="false">
      <c r="A944" s="3"/>
      <c r="B944" s="3"/>
      <c r="H944" s="120"/>
      <c r="O944" s="7"/>
    </row>
    <row r="945" customFormat="false" ht="12.75" hidden="false" customHeight="false" outlineLevel="0" collapsed="false">
      <c r="A945" s="3"/>
      <c r="B945" s="3"/>
      <c r="H945" s="120"/>
      <c r="O945" s="7"/>
    </row>
    <row r="946" customFormat="false" ht="12.75" hidden="false" customHeight="false" outlineLevel="0" collapsed="false">
      <c r="A946" s="3"/>
      <c r="B946" s="3"/>
      <c r="H946" s="120"/>
      <c r="O946" s="7"/>
    </row>
    <row r="947" customFormat="false" ht="12.75" hidden="false" customHeight="false" outlineLevel="0" collapsed="false">
      <c r="A947" s="3"/>
      <c r="B947" s="3"/>
      <c r="H947" s="120"/>
      <c r="O947" s="7"/>
    </row>
    <row r="948" customFormat="false" ht="12.75" hidden="false" customHeight="false" outlineLevel="0" collapsed="false">
      <c r="A948" s="3"/>
      <c r="B948" s="3"/>
      <c r="H948" s="120"/>
      <c r="O948" s="7"/>
    </row>
    <row r="949" customFormat="false" ht="12.75" hidden="false" customHeight="false" outlineLevel="0" collapsed="false">
      <c r="A949" s="3"/>
      <c r="B949" s="3"/>
      <c r="H949" s="120"/>
      <c r="O949" s="7"/>
    </row>
    <row r="950" customFormat="false" ht="12.75" hidden="false" customHeight="false" outlineLevel="0" collapsed="false">
      <c r="A950" s="3"/>
      <c r="B950" s="3"/>
      <c r="H950" s="120"/>
      <c r="O950" s="7"/>
    </row>
    <row r="951" customFormat="false" ht="12.75" hidden="false" customHeight="false" outlineLevel="0" collapsed="false">
      <c r="A951" s="3"/>
      <c r="B951" s="3"/>
      <c r="H951" s="120"/>
      <c r="O951" s="7"/>
    </row>
    <row r="952" customFormat="false" ht="12.75" hidden="false" customHeight="false" outlineLevel="0" collapsed="false">
      <c r="A952" s="3"/>
      <c r="B952" s="3"/>
      <c r="H952" s="120"/>
      <c r="O952" s="7"/>
    </row>
    <row r="953" customFormat="false" ht="12.75" hidden="false" customHeight="false" outlineLevel="0" collapsed="false">
      <c r="A953" s="3"/>
      <c r="B953" s="3"/>
      <c r="H953" s="120"/>
      <c r="O953" s="7"/>
    </row>
    <row r="954" customFormat="false" ht="12.75" hidden="false" customHeight="false" outlineLevel="0" collapsed="false">
      <c r="A954" s="3"/>
      <c r="B954" s="3"/>
      <c r="H954" s="120"/>
      <c r="O954" s="7"/>
    </row>
    <row r="955" customFormat="false" ht="12.75" hidden="false" customHeight="false" outlineLevel="0" collapsed="false">
      <c r="A955" s="3"/>
      <c r="B955" s="3"/>
      <c r="H955" s="120"/>
      <c r="O955" s="7"/>
    </row>
    <row r="956" customFormat="false" ht="12.75" hidden="false" customHeight="false" outlineLevel="0" collapsed="false">
      <c r="A956" s="3"/>
      <c r="B956" s="3"/>
      <c r="H956" s="120"/>
      <c r="O956" s="7"/>
    </row>
    <row r="957" customFormat="false" ht="12.75" hidden="false" customHeight="false" outlineLevel="0" collapsed="false">
      <c r="A957" s="3"/>
      <c r="B957" s="3"/>
      <c r="H957" s="120"/>
      <c r="O957" s="7"/>
    </row>
    <row r="958" customFormat="false" ht="12.75" hidden="false" customHeight="false" outlineLevel="0" collapsed="false">
      <c r="A958" s="3"/>
      <c r="B958" s="3"/>
      <c r="H958" s="120"/>
      <c r="O958" s="7"/>
    </row>
    <row r="959" customFormat="false" ht="12.75" hidden="false" customHeight="false" outlineLevel="0" collapsed="false">
      <c r="A959" s="3"/>
      <c r="B959" s="3"/>
      <c r="H959" s="120"/>
      <c r="O959" s="7"/>
    </row>
    <row r="960" customFormat="false" ht="12.75" hidden="false" customHeight="false" outlineLevel="0" collapsed="false">
      <c r="A960" s="3"/>
      <c r="B960" s="3"/>
      <c r="H960" s="120"/>
      <c r="O960" s="7"/>
    </row>
    <row r="961" customFormat="false" ht="12.75" hidden="false" customHeight="false" outlineLevel="0" collapsed="false">
      <c r="A961" s="3"/>
      <c r="B961" s="3"/>
      <c r="H961" s="120"/>
      <c r="O961" s="7"/>
    </row>
    <row r="962" customFormat="false" ht="12.75" hidden="false" customHeight="false" outlineLevel="0" collapsed="false">
      <c r="A962" s="3"/>
      <c r="B962" s="3"/>
      <c r="H962" s="120"/>
      <c r="O962" s="7"/>
    </row>
    <row r="963" customFormat="false" ht="12.75" hidden="false" customHeight="false" outlineLevel="0" collapsed="false">
      <c r="A963" s="3"/>
      <c r="B963" s="3"/>
      <c r="H963" s="120"/>
      <c r="O963" s="7"/>
    </row>
    <row r="964" customFormat="false" ht="12.75" hidden="false" customHeight="false" outlineLevel="0" collapsed="false">
      <c r="A964" s="3"/>
      <c r="B964" s="3"/>
      <c r="H964" s="120"/>
      <c r="O964" s="7"/>
    </row>
    <row r="965" customFormat="false" ht="12.75" hidden="false" customHeight="false" outlineLevel="0" collapsed="false">
      <c r="A965" s="3"/>
      <c r="B965" s="3"/>
      <c r="H965" s="120"/>
      <c r="O965" s="7"/>
    </row>
    <row r="966" customFormat="false" ht="12.75" hidden="false" customHeight="false" outlineLevel="0" collapsed="false">
      <c r="A966" s="3"/>
      <c r="B966" s="3"/>
      <c r="H966" s="120"/>
      <c r="O966" s="7"/>
    </row>
    <row r="967" customFormat="false" ht="12.75" hidden="false" customHeight="false" outlineLevel="0" collapsed="false">
      <c r="A967" s="3"/>
      <c r="B967" s="3"/>
      <c r="H967" s="120"/>
      <c r="O967" s="7"/>
    </row>
    <row r="968" customFormat="false" ht="12.75" hidden="false" customHeight="false" outlineLevel="0" collapsed="false">
      <c r="A968" s="3"/>
      <c r="B968" s="3"/>
      <c r="H968" s="120"/>
      <c r="O968" s="7"/>
    </row>
    <row r="969" customFormat="false" ht="12.75" hidden="false" customHeight="false" outlineLevel="0" collapsed="false">
      <c r="A969" s="3"/>
      <c r="B969" s="3"/>
      <c r="H969" s="120"/>
      <c r="O969" s="7"/>
    </row>
    <row r="970" customFormat="false" ht="12.75" hidden="false" customHeight="false" outlineLevel="0" collapsed="false">
      <c r="A970" s="3"/>
      <c r="B970" s="3"/>
      <c r="H970" s="120"/>
      <c r="O970" s="7"/>
    </row>
    <row r="971" customFormat="false" ht="12.75" hidden="false" customHeight="false" outlineLevel="0" collapsed="false">
      <c r="A971" s="3"/>
      <c r="B971" s="3"/>
      <c r="H971" s="120"/>
      <c r="O971" s="7"/>
    </row>
    <row r="972" customFormat="false" ht="12.75" hidden="false" customHeight="false" outlineLevel="0" collapsed="false">
      <c r="A972" s="3"/>
      <c r="B972" s="3"/>
      <c r="H972" s="120"/>
      <c r="O972" s="7"/>
    </row>
    <row r="973" customFormat="false" ht="12.75" hidden="false" customHeight="false" outlineLevel="0" collapsed="false">
      <c r="A973" s="3"/>
      <c r="B973" s="3"/>
      <c r="H973" s="120"/>
      <c r="O973" s="7"/>
    </row>
    <row r="974" customFormat="false" ht="12.75" hidden="false" customHeight="false" outlineLevel="0" collapsed="false">
      <c r="A974" s="3"/>
      <c r="B974" s="3"/>
      <c r="H974" s="120"/>
      <c r="O974" s="7"/>
    </row>
    <row r="975" customFormat="false" ht="12.75" hidden="false" customHeight="false" outlineLevel="0" collapsed="false">
      <c r="A975" s="3"/>
      <c r="B975" s="3"/>
      <c r="H975" s="120"/>
      <c r="O975" s="7"/>
    </row>
    <row r="976" customFormat="false" ht="12.75" hidden="false" customHeight="false" outlineLevel="0" collapsed="false">
      <c r="A976" s="3"/>
      <c r="B976" s="3"/>
      <c r="H976" s="120"/>
      <c r="O976" s="7"/>
    </row>
    <row r="977" customFormat="false" ht="12.75" hidden="false" customHeight="false" outlineLevel="0" collapsed="false">
      <c r="A977" s="3"/>
      <c r="B977" s="3"/>
      <c r="H977" s="120"/>
      <c r="O977" s="7"/>
    </row>
    <row r="978" customFormat="false" ht="12.75" hidden="false" customHeight="false" outlineLevel="0" collapsed="false">
      <c r="A978" s="3"/>
      <c r="B978" s="3"/>
      <c r="H978" s="120"/>
      <c r="O978" s="7"/>
    </row>
    <row r="979" customFormat="false" ht="12.75" hidden="false" customHeight="false" outlineLevel="0" collapsed="false">
      <c r="A979" s="3"/>
      <c r="B979" s="3"/>
      <c r="H979" s="120"/>
      <c r="O979" s="7"/>
    </row>
    <row r="980" customFormat="false" ht="12.75" hidden="false" customHeight="false" outlineLevel="0" collapsed="false">
      <c r="A980" s="3"/>
      <c r="B980" s="3"/>
      <c r="H980" s="120"/>
      <c r="O980" s="7"/>
    </row>
    <row r="981" customFormat="false" ht="12.75" hidden="false" customHeight="false" outlineLevel="0" collapsed="false">
      <c r="A981" s="3"/>
      <c r="B981" s="3"/>
      <c r="H981" s="120"/>
      <c r="O981" s="7"/>
    </row>
    <row r="982" customFormat="false" ht="12.75" hidden="false" customHeight="false" outlineLevel="0" collapsed="false">
      <c r="A982" s="3"/>
      <c r="B982" s="3"/>
      <c r="H982" s="120"/>
      <c r="O982" s="7"/>
    </row>
    <row r="983" customFormat="false" ht="12.75" hidden="false" customHeight="false" outlineLevel="0" collapsed="false">
      <c r="A983" s="3"/>
      <c r="B983" s="3"/>
      <c r="H983" s="120"/>
      <c r="O983" s="7"/>
    </row>
    <row r="984" customFormat="false" ht="12.75" hidden="false" customHeight="false" outlineLevel="0" collapsed="false">
      <c r="A984" s="3"/>
      <c r="B984" s="3"/>
      <c r="H984" s="120"/>
      <c r="O984" s="7"/>
    </row>
    <row r="985" customFormat="false" ht="12.75" hidden="false" customHeight="false" outlineLevel="0" collapsed="false">
      <c r="A985" s="3"/>
      <c r="B985" s="3"/>
      <c r="H985" s="120"/>
      <c r="O985" s="7"/>
    </row>
    <row r="986" customFormat="false" ht="12.75" hidden="false" customHeight="false" outlineLevel="0" collapsed="false">
      <c r="A986" s="3"/>
      <c r="B986" s="3"/>
      <c r="H986" s="120"/>
      <c r="O986" s="7"/>
    </row>
    <row r="987" customFormat="false" ht="12.75" hidden="false" customHeight="false" outlineLevel="0" collapsed="false">
      <c r="A987" s="3"/>
      <c r="B987" s="3"/>
      <c r="H987" s="120"/>
      <c r="O987" s="7"/>
    </row>
    <row r="988" customFormat="false" ht="12.75" hidden="false" customHeight="false" outlineLevel="0" collapsed="false">
      <c r="A988" s="3"/>
      <c r="B988" s="3"/>
      <c r="H988" s="120"/>
      <c r="O988" s="7"/>
    </row>
    <row r="989" customFormat="false" ht="12.75" hidden="false" customHeight="false" outlineLevel="0" collapsed="false">
      <c r="A989" s="3"/>
      <c r="B989" s="3"/>
      <c r="H989" s="120"/>
      <c r="O989" s="7"/>
    </row>
    <row r="990" customFormat="false" ht="12.75" hidden="false" customHeight="false" outlineLevel="0" collapsed="false">
      <c r="A990" s="3"/>
      <c r="B990" s="3"/>
      <c r="H990" s="120"/>
      <c r="O990" s="7"/>
    </row>
    <row r="991" customFormat="false" ht="12.75" hidden="false" customHeight="false" outlineLevel="0" collapsed="false">
      <c r="A991" s="3"/>
      <c r="B991" s="3"/>
      <c r="H991" s="120"/>
      <c r="O991" s="7"/>
    </row>
    <row r="992" customFormat="false" ht="12.75" hidden="false" customHeight="false" outlineLevel="0" collapsed="false">
      <c r="A992" s="3"/>
      <c r="B992" s="3"/>
      <c r="H992" s="120"/>
      <c r="O992" s="7"/>
    </row>
    <row r="993" customFormat="false" ht="12.75" hidden="false" customHeight="false" outlineLevel="0" collapsed="false">
      <c r="A993" s="3"/>
      <c r="B993" s="3"/>
      <c r="H993" s="120"/>
      <c r="O993" s="7"/>
    </row>
    <row r="994" customFormat="false" ht="12.75" hidden="false" customHeight="false" outlineLevel="0" collapsed="false">
      <c r="A994" s="3"/>
      <c r="B994" s="3"/>
      <c r="H994" s="120"/>
      <c r="O994" s="7"/>
    </row>
    <row r="995" customFormat="false" ht="12.75" hidden="false" customHeight="false" outlineLevel="0" collapsed="false">
      <c r="A995" s="3"/>
      <c r="B995" s="3"/>
      <c r="H995" s="120"/>
      <c r="O995" s="7"/>
    </row>
    <row r="996" customFormat="false" ht="12.75" hidden="false" customHeight="false" outlineLevel="0" collapsed="false">
      <c r="A996" s="3"/>
      <c r="B996" s="3"/>
      <c r="H996" s="120"/>
      <c r="O996" s="7"/>
    </row>
    <row r="997" customFormat="false" ht="12.75" hidden="false" customHeight="false" outlineLevel="0" collapsed="false">
      <c r="A997" s="3"/>
      <c r="B997" s="3"/>
      <c r="H997" s="120"/>
      <c r="O997" s="7"/>
    </row>
    <row r="998" customFormat="false" ht="12.75" hidden="false" customHeight="false" outlineLevel="0" collapsed="false">
      <c r="A998" s="3"/>
      <c r="B998" s="3"/>
      <c r="H998" s="120"/>
      <c r="O998" s="7"/>
    </row>
    <row r="999" customFormat="false" ht="12.75" hidden="false" customHeight="false" outlineLevel="0" collapsed="false">
      <c r="A999" s="3"/>
      <c r="B999" s="3"/>
      <c r="H999" s="120"/>
      <c r="O999" s="7"/>
    </row>
    <row r="1000" customFormat="false" ht="12.75" hidden="false" customHeight="false" outlineLevel="0" collapsed="false">
      <c r="A1000" s="3"/>
      <c r="B1000" s="3"/>
      <c r="H1000" s="120"/>
      <c r="O1000" s="7"/>
    </row>
    <row r="1001" customFormat="false" ht="12.75" hidden="false" customHeight="false" outlineLevel="0" collapsed="false">
      <c r="A1001" s="3"/>
      <c r="B1001" s="3"/>
      <c r="H1001" s="120"/>
      <c r="O1001" s="7"/>
    </row>
    <row r="1002" customFormat="false" ht="12.75" hidden="false" customHeight="false" outlineLevel="0" collapsed="false">
      <c r="A1002" s="3"/>
      <c r="B1002" s="3"/>
      <c r="H1002" s="120"/>
      <c r="O1002" s="7"/>
    </row>
    <row r="1003" customFormat="false" ht="12.75" hidden="false" customHeight="false" outlineLevel="0" collapsed="false">
      <c r="A1003" s="3"/>
      <c r="B1003" s="3"/>
      <c r="H1003" s="120"/>
      <c r="O1003" s="7"/>
    </row>
    <row r="1004" customFormat="false" ht="12.75" hidden="false" customHeight="false" outlineLevel="0" collapsed="false">
      <c r="A1004" s="3"/>
      <c r="B1004" s="3"/>
      <c r="H1004" s="120"/>
      <c r="O1004" s="7"/>
    </row>
    <row r="1005" customFormat="false" ht="12.75" hidden="false" customHeight="false" outlineLevel="0" collapsed="false">
      <c r="A1005" s="3"/>
      <c r="B1005" s="3"/>
      <c r="H1005" s="120"/>
      <c r="O1005" s="7"/>
    </row>
    <row r="1006" customFormat="false" ht="12.75" hidden="false" customHeight="false" outlineLevel="0" collapsed="false">
      <c r="A1006" s="3"/>
      <c r="B1006" s="3"/>
      <c r="H1006" s="120"/>
      <c r="O1006" s="7"/>
    </row>
    <row r="1007" customFormat="false" ht="12.75" hidden="false" customHeight="false" outlineLevel="0" collapsed="false">
      <c r="A1007" s="3"/>
      <c r="B1007" s="3"/>
      <c r="H1007" s="120"/>
      <c r="O1007" s="7"/>
    </row>
    <row r="1008" customFormat="false" ht="12.75" hidden="false" customHeight="false" outlineLevel="0" collapsed="false">
      <c r="A1008" s="3"/>
      <c r="B1008" s="3"/>
      <c r="H1008" s="120"/>
      <c r="O1008" s="7"/>
    </row>
    <row r="1009" customFormat="false" ht="12.75" hidden="false" customHeight="false" outlineLevel="0" collapsed="false">
      <c r="A1009" s="3"/>
      <c r="B1009" s="3"/>
      <c r="H1009" s="120"/>
      <c r="O1009" s="7"/>
    </row>
    <row r="1010" customFormat="false" ht="12.75" hidden="false" customHeight="false" outlineLevel="0" collapsed="false">
      <c r="A1010" s="3"/>
      <c r="B1010" s="3"/>
      <c r="H1010" s="120"/>
      <c r="O1010" s="7"/>
    </row>
    <row r="1011" customFormat="false" ht="12.75" hidden="false" customHeight="false" outlineLevel="0" collapsed="false">
      <c r="A1011" s="3"/>
      <c r="B1011" s="3"/>
      <c r="H1011" s="120"/>
      <c r="O1011" s="7"/>
    </row>
    <row r="1012" customFormat="false" ht="12.75" hidden="false" customHeight="false" outlineLevel="0" collapsed="false">
      <c r="A1012" s="3"/>
      <c r="B1012" s="3"/>
      <c r="H1012" s="120"/>
      <c r="O1012" s="7"/>
    </row>
    <row r="1013" customFormat="false" ht="12.75" hidden="false" customHeight="false" outlineLevel="0" collapsed="false">
      <c r="A1013" s="3"/>
      <c r="B1013" s="3"/>
      <c r="H1013" s="120"/>
      <c r="O1013" s="7"/>
    </row>
    <row r="1014" customFormat="false" ht="12.75" hidden="false" customHeight="false" outlineLevel="0" collapsed="false">
      <c r="A1014" s="3"/>
      <c r="B1014" s="3"/>
      <c r="H1014" s="120"/>
      <c r="O1014" s="7"/>
    </row>
    <row r="1015" customFormat="false" ht="12.75" hidden="false" customHeight="false" outlineLevel="0" collapsed="false">
      <c r="A1015" s="3"/>
      <c r="B1015" s="3"/>
      <c r="H1015" s="120"/>
      <c r="O1015" s="7"/>
    </row>
    <row r="1016" customFormat="false" ht="12.75" hidden="false" customHeight="false" outlineLevel="0" collapsed="false">
      <c r="A1016" s="3"/>
      <c r="B1016" s="3"/>
      <c r="H1016" s="120"/>
      <c r="O1016" s="7"/>
    </row>
    <row r="1017" customFormat="false" ht="12.75" hidden="false" customHeight="false" outlineLevel="0" collapsed="false">
      <c r="A1017" s="3"/>
      <c r="B1017" s="3"/>
      <c r="H1017" s="120"/>
      <c r="O1017" s="7"/>
    </row>
    <row r="1018" customFormat="false" ht="12.75" hidden="false" customHeight="false" outlineLevel="0" collapsed="false">
      <c r="A1018" s="3"/>
      <c r="B1018" s="3"/>
      <c r="H1018" s="120"/>
      <c r="O1018" s="7"/>
    </row>
    <row r="1019" customFormat="false" ht="12.75" hidden="false" customHeight="false" outlineLevel="0" collapsed="false">
      <c r="A1019" s="3"/>
      <c r="B1019" s="3"/>
      <c r="H1019" s="120"/>
      <c r="O1019" s="7"/>
    </row>
    <row r="1020" customFormat="false" ht="12.75" hidden="false" customHeight="false" outlineLevel="0" collapsed="false">
      <c r="A1020" s="3"/>
      <c r="B1020" s="3"/>
      <c r="H1020" s="120"/>
      <c r="O1020" s="7"/>
    </row>
    <row r="1021" customFormat="false" ht="12.75" hidden="false" customHeight="false" outlineLevel="0" collapsed="false">
      <c r="A1021" s="3"/>
      <c r="B1021" s="3"/>
      <c r="H1021" s="120"/>
      <c r="O1021" s="7"/>
    </row>
    <row r="1022" customFormat="false" ht="12.75" hidden="false" customHeight="false" outlineLevel="0" collapsed="false">
      <c r="A1022" s="3"/>
      <c r="B1022" s="3"/>
      <c r="H1022" s="120"/>
      <c r="O1022" s="7"/>
    </row>
    <row r="1023" customFormat="false" ht="12.75" hidden="false" customHeight="false" outlineLevel="0" collapsed="false">
      <c r="A1023" s="3"/>
      <c r="B1023" s="3"/>
      <c r="H1023" s="120"/>
      <c r="O1023" s="7"/>
    </row>
    <row r="1024" customFormat="false" ht="12.75" hidden="false" customHeight="false" outlineLevel="0" collapsed="false">
      <c r="A1024" s="3"/>
      <c r="B1024" s="3"/>
      <c r="H1024" s="120"/>
      <c r="O1024" s="7"/>
    </row>
    <row r="1025" customFormat="false" ht="12.75" hidden="false" customHeight="false" outlineLevel="0" collapsed="false">
      <c r="A1025" s="3"/>
      <c r="B1025" s="3"/>
      <c r="H1025" s="120"/>
      <c r="O1025" s="7"/>
    </row>
    <row r="1026" customFormat="false" ht="12.75" hidden="false" customHeight="false" outlineLevel="0" collapsed="false">
      <c r="A1026" s="3"/>
      <c r="B1026" s="3"/>
      <c r="H1026" s="120"/>
      <c r="O1026" s="7"/>
    </row>
    <row r="1027" customFormat="false" ht="12.75" hidden="false" customHeight="false" outlineLevel="0" collapsed="false">
      <c r="A1027" s="3"/>
      <c r="B1027" s="3"/>
      <c r="H1027" s="120"/>
      <c r="O1027" s="7"/>
    </row>
    <row r="1028" customFormat="false" ht="12.75" hidden="false" customHeight="false" outlineLevel="0" collapsed="false">
      <c r="A1028" s="3"/>
      <c r="B1028" s="3"/>
      <c r="H1028" s="120"/>
      <c r="O1028" s="7"/>
    </row>
    <row r="1029" customFormat="false" ht="12.75" hidden="false" customHeight="false" outlineLevel="0" collapsed="false">
      <c r="A1029" s="3"/>
      <c r="B1029" s="3"/>
      <c r="H1029" s="120"/>
      <c r="O1029" s="7"/>
    </row>
    <row r="1030" customFormat="false" ht="12.75" hidden="false" customHeight="false" outlineLevel="0" collapsed="false">
      <c r="A1030" s="3"/>
      <c r="B1030" s="3"/>
      <c r="H1030" s="120"/>
      <c r="O1030" s="7"/>
    </row>
    <row r="1031" customFormat="false" ht="12.75" hidden="false" customHeight="false" outlineLevel="0" collapsed="false">
      <c r="A1031" s="3"/>
      <c r="B1031" s="3"/>
      <c r="H1031" s="120"/>
      <c r="O1031" s="7"/>
    </row>
    <row r="1032" customFormat="false" ht="12.75" hidden="false" customHeight="false" outlineLevel="0" collapsed="false">
      <c r="A1032" s="3"/>
      <c r="B1032" s="3"/>
      <c r="H1032" s="120"/>
      <c r="O1032" s="7"/>
    </row>
    <row r="1033" customFormat="false" ht="12.75" hidden="false" customHeight="false" outlineLevel="0" collapsed="false">
      <c r="A1033" s="3"/>
      <c r="B1033" s="3"/>
      <c r="H1033" s="120"/>
      <c r="O1033" s="7"/>
    </row>
    <row r="1034" customFormat="false" ht="12.75" hidden="false" customHeight="false" outlineLevel="0" collapsed="false">
      <c r="A1034" s="3"/>
      <c r="B1034" s="3"/>
      <c r="H1034" s="120"/>
      <c r="O1034" s="7"/>
    </row>
    <row r="1035" customFormat="false" ht="12.75" hidden="false" customHeight="false" outlineLevel="0" collapsed="false">
      <c r="A1035" s="3"/>
      <c r="B1035" s="3"/>
      <c r="H1035" s="120"/>
      <c r="O1035" s="7"/>
    </row>
    <row r="1036" customFormat="false" ht="12.75" hidden="false" customHeight="false" outlineLevel="0" collapsed="false">
      <c r="A1036" s="3"/>
      <c r="B1036" s="3"/>
      <c r="H1036" s="120"/>
      <c r="O1036" s="7"/>
    </row>
    <row r="1037" customFormat="false" ht="12.75" hidden="false" customHeight="false" outlineLevel="0" collapsed="false">
      <c r="A1037" s="3"/>
      <c r="B1037" s="3"/>
      <c r="H1037" s="120"/>
      <c r="O1037" s="7"/>
    </row>
    <row r="1038" customFormat="false" ht="12.75" hidden="false" customHeight="false" outlineLevel="0" collapsed="false">
      <c r="A1038" s="3"/>
      <c r="B1038" s="3"/>
      <c r="H1038" s="120"/>
      <c r="O1038" s="7"/>
    </row>
    <row r="1039" customFormat="false" ht="12.75" hidden="false" customHeight="false" outlineLevel="0" collapsed="false">
      <c r="A1039" s="3"/>
      <c r="B1039" s="3"/>
      <c r="H1039" s="120"/>
      <c r="O1039" s="7"/>
    </row>
    <row r="1040" customFormat="false" ht="12.75" hidden="false" customHeight="false" outlineLevel="0" collapsed="false">
      <c r="A1040" s="3"/>
      <c r="B1040" s="3"/>
      <c r="H1040" s="120"/>
      <c r="O1040" s="7"/>
    </row>
    <row r="1041" customFormat="false" ht="12.75" hidden="false" customHeight="false" outlineLevel="0" collapsed="false">
      <c r="A1041" s="3"/>
      <c r="B1041" s="3"/>
      <c r="H1041" s="120"/>
      <c r="O1041" s="7"/>
    </row>
    <row r="1042" customFormat="false" ht="12.75" hidden="false" customHeight="false" outlineLevel="0" collapsed="false">
      <c r="A1042" s="3"/>
      <c r="B1042" s="3"/>
      <c r="H1042" s="120"/>
      <c r="O1042" s="7"/>
    </row>
    <row r="1043" customFormat="false" ht="12.75" hidden="false" customHeight="false" outlineLevel="0" collapsed="false">
      <c r="A1043" s="3"/>
      <c r="B1043" s="3"/>
      <c r="H1043" s="120"/>
      <c r="O1043" s="7"/>
    </row>
    <row r="1044" customFormat="false" ht="12.75" hidden="false" customHeight="false" outlineLevel="0" collapsed="false">
      <c r="A1044" s="3"/>
      <c r="B1044" s="3"/>
      <c r="H1044" s="120"/>
      <c r="O1044" s="7"/>
    </row>
    <row r="1045" customFormat="false" ht="12.75" hidden="false" customHeight="false" outlineLevel="0" collapsed="false">
      <c r="A1045" s="3"/>
      <c r="B1045" s="3"/>
      <c r="H1045" s="120"/>
      <c r="O1045" s="7"/>
    </row>
    <row r="1046" customFormat="false" ht="12.75" hidden="false" customHeight="false" outlineLevel="0" collapsed="false">
      <c r="A1046" s="3"/>
      <c r="B1046" s="3"/>
      <c r="H1046" s="120"/>
      <c r="O1046" s="7"/>
    </row>
    <row r="1047" customFormat="false" ht="12.75" hidden="false" customHeight="false" outlineLevel="0" collapsed="false">
      <c r="A1047" s="3"/>
      <c r="B1047" s="3"/>
      <c r="H1047" s="120"/>
      <c r="O1047" s="7"/>
    </row>
    <row r="1048" customFormat="false" ht="12.75" hidden="false" customHeight="false" outlineLevel="0" collapsed="false">
      <c r="A1048" s="3"/>
      <c r="B1048" s="3"/>
      <c r="H1048" s="120"/>
      <c r="O1048" s="7"/>
    </row>
    <row r="1049" customFormat="false" ht="12.75" hidden="false" customHeight="false" outlineLevel="0" collapsed="false">
      <c r="A1049" s="3"/>
      <c r="B1049" s="3"/>
      <c r="H1049" s="120"/>
      <c r="O1049" s="7"/>
    </row>
    <row r="1050" customFormat="false" ht="12.75" hidden="false" customHeight="false" outlineLevel="0" collapsed="false">
      <c r="A1050" s="3"/>
      <c r="B1050" s="3"/>
      <c r="H1050" s="120"/>
      <c r="O1050" s="7"/>
    </row>
    <row r="1051" customFormat="false" ht="12.75" hidden="false" customHeight="false" outlineLevel="0" collapsed="false">
      <c r="A1051" s="3"/>
      <c r="B1051" s="3"/>
      <c r="H1051" s="120"/>
      <c r="O1051" s="7"/>
    </row>
    <row r="1052" customFormat="false" ht="12.75" hidden="false" customHeight="false" outlineLevel="0" collapsed="false">
      <c r="A1052" s="3"/>
      <c r="B1052" s="3"/>
      <c r="H1052" s="120"/>
      <c r="O1052" s="7"/>
    </row>
    <row r="1053" customFormat="false" ht="12.75" hidden="false" customHeight="false" outlineLevel="0" collapsed="false">
      <c r="A1053" s="3"/>
      <c r="B1053" s="3"/>
      <c r="H1053" s="120"/>
      <c r="O1053" s="7"/>
    </row>
    <row r="1054" customFormat="false" ht="12.75" hidden="false" customHeight="false" outlineLevel="0" collapsed="false">
      <c r="A1054" s="3"/>
      <c r="B1054" s="3"/>
      <c r="H1054" s="120"/>
      <c r="O1054" s="7"/>
    </row>
    <row r="1055" customFormat="false" ht="12.75" hidden="false" customHeight="false" outlineLevel="0" collapsed="false">
      <c r="A1055" s="3"/>
      <c r="B1055" s="3"/>
      <c r="H1055" s="120"/>
      <c r="O1055" s="7"/>
    </row>
    <row r="1056" customFormat="false" ht="12.75" hidden="false" customHeight="false" outlineLevel="0" collapsed="false">
      <c r="A1056" s="3"/>
      <c r="B1056" s="3"/>
      <c r="H1056" s="120"/>
      <c r="O1056" s="7"/>
    </row>
    <row r="1057" customFormat="false" ht="12.75" hidden="false" customHeight="false" outlineLevel="0" collapsed="false">
      <c r="A1057" s="3"/>
      <c r="B1057" s="3"/>
      <c r="H1057" s="120"/>
      <c r="O1057" s="7"/>
    </row>
    <row r="1058" customFormat="false" ht="12.75" hidden="false" customHeight="false" outlineLevel="0" collapsed="false">
      <c r="A1058" s="3"/>
      <c r="B1058" s="3"/>
      <c r="H1058" s="120"/>
      <c r="O1058" s="7"/>
    </row>
    <row r="1059" customFormat="false" ht="12.75" hidden="false" customHeight="false" outlineLevel="0" collapsed="false">
      <c r="A1059" s="3"/>
      <c r="B1059" s="3"/>
      <c r="H1059" s="120"/>
      <c r="O1059" s="7"/>
    </row>
    <row r="1060" customFormat="false" ht="12.75" hidden="false" customHeight="false" outlineLevel="0" collapsed="false">
      <c r="A1060" s="3"/>
      <c r="B1060" s="3"/>
      <c r="H1060" s="120"/>
      <c r="O1060" s="7"/>
    </row>
    <row r="1061" customFormat="false" ht="12.75" hidden="false" customHeight="false" outlineLevel="0" collapsed="false">
      <c r="A1061" s="3"/>
      <c r="B1061" s="3"/>
      <c r="H1061" s="120"/>
      <c r="O1061" s="7"/>
    </row>
    <row r="1062" customFormat="false" ht="12.75" hidden="false" customHeight="false" outlineLevel="0" collapsed="false">
      <c r="A1062" s="3"/>
      <c r="B1062" s="3"/>
      <c r="H1062" s="120"/>
      <c r="O1062" s="7"/>
    </row>
    <row r="1063" customFormat="false" ht="12.75" hidden="false" customHeight="false" outlineLevel="0" collapsed="false">
      <c r="A1063" s="3"/>
      <c r="B1063" s="3"/>
      <c r="H1063" s="120"/>
      <c r="O1063" s="7"/>
    </row>
    <row r="1064" customFormat="false" ht="12.75" hidden="false" customHeight="false" outlineLevel="0" collapsed="false">
      <c r="A1064" s="3"/>
      <c r="B1064" s="3"/>
      <c r="H1064" s="120"/>
      <c r="O1064" s="7"/>
    </row>
    <row r="1065" customFormat="false" ht="12.75" hidden="false" customHeight="false" outlineLevel="0" collapsed="false">
      <c r="A1065" s="3"/>
      <c r="B1065" s="3"/>
      <c r="H1065" s="120"/>
      <c r="O1065" s="7"/>
    </row>
    <row r="1066" customFormat="false" ht="12.75" hidden="false" customHeight="false" outlineLevel="0" collapsed="false">
      <c r="A1066" s="3"/>
      <c r="B1066" s="3"/>
      <c r="H1066" s="120"/>
      <c r="O1066" s="7"/>
    </row>
    <row r="1067" customFormat="false" ht="12.75" hidden="false" customHeight="false" outlineLevel="0" collapsed="false">
      <c r="A1067" s="3"/>
      <c r="B1067" s="3"/>
      <c r="H1067" s="120"/>
      <c r="O1067" s="7"/>
    </row>
    <row r="1068" customFormat="false" ht="12.75" hidden="false" customHeight="false" outlineLevel="0" collapsed="false">
      <c r="A1068" s="3"/>
      <c r="B1068" s="3"/>
      <c r="H1068" s="120"/>
      <c r="O1068" s="7"/>
    </row>
    <row r="1069" customFormat="false" ht="12.75" hidden="false" customHeight="false" outlineLevel="0" collapsed="false">
      <c r="A1069" s="3"/>
      <c r="B1069" s="3"/>
      <c r="H1069" s="120"/>
      <c r="O1069" s="7"/>
    </row>
    <row r="1070" customFormat="false" ht="12.75" hidden="false" customHeight="false" outlineLevel="0" collapsed="false">
      <c r="A1070" s="3"/>
      <c r="B1070" s="3"/>
      <c r="H1070" s="120"/>
      <c r="O1070" s="7"/>
    </row>
    <row r="1071" customFormat="false" ht="12.75" hidden="false" customHeight="false" outlineLevel="0" collapsed="false">
      <c r="A1071" s="3"/>
      <c r="B1071" s="3"/>
      <c r="H1071" s="120"/>
      <c r="O1071" s="7"/>
    </row>
    <row r="1072" customFormat="false" ht="12.75" hidden="false" customHeight="false" outlineLevel="0" collapsed="false">
      <c r="A1072" s="3"/>
      <c r="B1072" s="3"/>
      <c r="H1072" s="120"/>
      <c r="O1072" s="7"/>
    </row>
    <row r="1073" customFormat="false" ht="12.75" hidden="false" customHeight="false" outlineLevel="0" collapsed="false">
      <c r="A1073" s="3"/>
      <c r="B1073" s="3"/>
      <c r="H1073" s="120"/>
      <c r="O1073" s="7"/>
    </row>
    <row r="1074" customFormat="false" ht="12.75" hidden="false" customHeight="false" outlineLevel="0" collapsed="false">
      <c r="A1074" s="3"/>
      <c r="B1074" s="3"/>
      <c r="H1074" s="120"/>
      <c r="O1074" s="7"/>
    </row>
    <row r="1075" customFormat="false" ht="12.75" hidden="false" customHeight="false" outlineLevel="0" collapsed="false">
      <c r="A1075" s="3"/>
      <c r="B1075" s="3"/>
      <c r="H1075" s="120"/>
      <c r="O1075" s="7"/>
    </row>
    <row r="1076" customFormat="false" ht="12.75" hidden="false" customHeight="false" outlineLevel="0" collapsed="false">
      <c r="A1076" s="3"/>
      <c r="B1076" s="3"/>
      <c r="H1076" s="120"/>
      <c r="O1076" s="7"/>
    </row>
    <row r="1077" customFormat="false" ht="12.75" hidden="false" customHeight="false" outlineLevel="0" collapsed="false">
      <c r="A1077" s="3"/>
      <c r="B1077" s="3"/>
      <c r="H1077" s="120"/>
      <c r="O1077" s="7"/>
    </row>
    <row r="1078" customFormat="false" ht="12.75" hidden="false" customHeight="false" outlineLevel="0" collapsed="false">
      <c r="A1078" s="3"/>
      <c r="B1078" s="3"/>
      <c r="H1078" s="120"/>
      <c r="O1078" s="7"/>
    </row>
    <row r="1079" customFormat="false" ht="12.75" hidden="false" customHeight="false" outlineLevel="0" collapsed="false">
      <c r="A1079" s="3"/>
      <c r="B1079" s="3"/>
      <c r="H1079" s="120"/>
      <c r="O1079" s="7"/>
    </row>
    <row r="1080" customFormat="false" ht="12.75" hidden="false" customHeight="false" outlineLevel="0" collapsed="false">
      <c r="A1080" s="3"/>
      <c r="B1080" s="3"/>
      <c r="H1080" s="120"/>
      <c r="O1080" s="7"/>
    </row>
    <row r="1081" customFormat="false" ht="12.75" hidden="false" customHeight="false" outlineLevel="0" collapsed="false">
      <c r="A1081" s="3"/>
      <c r="B1081" s="3"/>
      <c r="H1081" s="120"/>
      <c r="O1081" s="7"/>
    </row>
    <row r="1082" customFormat="false" ht="12.75" hidden="false" customHeight="false" outlineLevel="0" collapsed="false">
      <c r="A1082" s="3"/>
      <c r="B1082" s="3"/>
      <c r="H1082" s="120"/>
      <c r="O1082" s="7"/>
    </row>
    <row r="1083" customFormat="false" ht="12.75" hidden="false" customHeight="false" outlineLevel="0" collapsed="false">
      <c r="A1083" s="3"/>
      <c r="B1083" s="3"/>
      <c r="H1083" s="120"/>
      <c r="O1083" s="7"/>
    </row>
    <row r="1084" customFormat="false" ht="12.75" hidden="false" customHeight="false" outlineLevel="0" collapsed="false">
      <c r="A1084" s="3"/>
      <c r="B1084" s="3"/>
      <c r="H1084" s="120"/>
      <c r="O1084" s="7"/>
    </row>
    <row r="1085" customFormat="false" ht="12.75" hidden="false" customHeight="false" outlineLevel="0" collapsed="false">
      <c r="A1085" s="3"/>
      <c r="B1085" s="3"/>
      <c r="H1085" s="120"/>
      <c r="O1085" s="7"/>
    </row>
    <row r="1086" customFormat="false" ht="12.75" hidden="false" customHeight="false" outlineLevel="0" collapsed="false">
      <c r="A1086" s="3"/>
      <c r="B1086" s="3"/>
      <c r="H1086" s="120"/>
      <c r="O1086" s="7"/>
    </row>
    <row r="1087" customFormat="false" ht="12.75" hidden="false" customHeight="false" outlineLevel="0" collapsed="false">
      <c r="A1087" s="3"/>
      <c r="B1087" s="3"/>
      <c r="H1087" s="120"/>
      <c r="O1087" s="7"/>
    </row>
    <row r="1088" customFormat="false" ht="12.75" hidden="false" customHeight="false" outlineLevel="0" collapsed="false">
      <c r="A1088" s="3"/>
      <c r="B1088" s="3"/>
      <c r="H1088" s="120"/>
      <c r="O1088" s="7"/>
    </row>
    <row r="1089" customFormat="false" ht="12.75" hidden="false" customHeight="false" outlineLevel="0" collapsed="false">
      <c r="A1089" s="3"/>
      <c r="B1089" s="3"/>
      <c r="H1089" s="120"/>
      <c r="O1089" s="7"/>
    </row>
    <row r="1090" customFormat="false" ht="12.75" hidden="false" customHeight="false" outlineLevel="0" collapsed="false">
      <c r="A1090" s="3"/>
      <c r="B1090" s="3"/>
      <c r="H1090" s="120"/>
      <c r="O1090" s="7"/>
    </row>
    <row r="1091" customFormat="false" ht="12.75" hidden="false" customHeight="false" outlineLevel="0" collapsed="false">
      <c r="A1091" s="3"/>
      <c r="B1091" s="3"/>
      <c r="H1091" s="120"/>
      <c r="O1091" s="7"/>
    </row>
    <row r="1092" customFormat="false" ht="12.75" hidden="false" customHeight="false" outlineLevel="0" collapsed="false">
      <c r="A1092" s="3"/>
      <c r="B1092" s="3"/>
      <c r="H1092" s="120"/>
      <c r="O1092" s="7"/>
    </row>
    <row r="1093" customFormat="false" ht="12.75" hidden="false" customHeight="false" outlineLevel="0" collapsed="false">
      <c r="A1093" s="3"/>
      <c r="B1093" s="3"/>
      <c r="H1093" s="120"/>
      <c r="O1093" s="7"/>
    </row>
    <row r="1094" customFormat="false" ht="12.75" hidden="false" customHeight="false" outlineLevel="0" collapsed="false">
      <c r="A1094" s="3"/>
      <c r="B1094" s="3"/>
      <c r="H1094" s="120"/>
      <c r="O1094" s="7"/>
    </row>
    <row r="1095" customFormat="false" ht="12.75" hidden="false" customHeight="false" outlineLevel="0" collapsed="false">
      <c r="A1095" s="3"/>
      <c r="B1095" s="3"/>
      <c r="H1095" s="120"/>
      <c r="O1095" s="7"/>
    </row>
    <row r="1096" customFormat="false" ht="12.75" hidden="false" customHeight="false" outlineLevel="0" collapsed="false">
      <c r="A1096" s="3"/>
      <c r="B1096" s="3"/>
      <c r="H1096" s="120"/>
      <c r="O1096" s="7"/>
    </row>
    <row r="1097" customFormat="false" ht="12.75" hidden="false" customHeight="false" outlineLevel="0" collapsed="false">
      <c r="A1097" s="3"/>
      <c r="B1097" s="3"/>
      <c r="H1097" s="120"/>
      <c r="O1097" s="7"/>
    </row>
    <row r="1098" customFormat="false" ht="12.75" hidden="false" customHeight="false" outlineLevel="0" collapsed="false">
      <c r="A1098" s="3"/>
      <c r="B1098" s="3"/>
      <c r="H1098" s="120"/>
      <c r="O1098" s="7"/>
    </row>
    <row r="1099" customFormat="false" ht="12.75" hidden="false" customHeight="false" outlineLevel="0" collapsed="false">
      <c r="A1099" s="3"/>
      <c r="B1099" s="3"/>
      <c r="H1099" s="120"/>
      <c r="O1099" s="7"/>
    </row>
    <row r="1100" customFormat="false" ht="12.75" hidden="false" customHeight="false" outlineLevel="0" collapsed="false">
      <c r="A1100" s="3"/>
      <c r="B1100" s="3"/>
      <c r="H1100" s="120"/>
      <c r="O1100" s="7"/>
    </row>
    <row r="1101" customFormat="false" ht="12.75" hidden="false" customHeight="false" outlineLevel="0" collapsed="false">
      <c r="A1101" s="3"/>
      <c r="B1101" s="3"/>
      <c r="H1101" s="120"/>
      <c r="O1101" s="7"/>
    </row>
    <row r="1102" customFormat="false" ht="12.75" hidden="false" customHeight="false" outlineLevel="0" collapsed="false">
      <c r="A1102" s="3"/>
      <c r="B1102" s="3"/>
      <c r="H1102" s="120"/>
      <c r="O1102" s="7"/>
    </row>
    <row r="1103" customFormat="false" ht="12.75" hidden="false" customHeight="false" outlineLevel="0" collapsed="false">
      <c r="A1103" s="3"/>
      <c r="B1103" s="3"/>
      <c r="H1103" s="120"/>
      <c r="O1103" s="7"/>
    </row>
    <row r="1104" customFormat="false" ht="12.75" hidden="false" customHeight="false" outlineLevel="0" collapsed="false">
      <c r="A1104" s="3"/>
      <c r="B1104" s="3"/>
      <c r="H1104" s="120"/>
      <c r="O1104" s="7"/>
    </row>
    <row r="1105" customFormat="false" ht="12.75" hidden="false" customHeight="false" outlineLevel="0" collapsed="false">
      <c r="A1105" s="3"/>
      <c r="B1105" s="3"/>
      <c r="H1105" s="120"/>
      <c r="O1105" s="7"/>
    </row>
    <row r="1106" customFormat="false" ht="12.75" hidden="false" customHeight="false" outlineLevel="0" collapsed="false">
      <c r="A1106" s="3"/>
      <c r="B1106" s="3"/>
      <c r="H1106" s="120"/>
      <c r="O1106" s="7"/>
    </row>
    <row r="1107" customFormat="false" ht="12.75" hidden="false" customHeight="false" outlineLevel="0" collapsed="false">
      <c r="A1107" s="3"/>
      <c r="B1107" s="3"/>
      <c r="H1107" s="120"/>
      <c r="O1107" s="7"/>
    </row>
    <row r="1108" customFormat="false" ht="12.75" hidden="false" customHeight="false" outlineLevel="0" collapsed="false">
      <c r="A1108" s="3"/>
      <c r="B1108" s="3"/>
      <c r="H1108" s="120"/>
      <c r="O1108" s="7"/>
    </row>
    <row r="1109" customFormat="false" ht="12.75" hidden="false" customHeight="false" outlineLevel="0" collapsed="false">
      <c r="A1109" s="3"/>
      <c r="B1109" s="3"/>
      <c r="H1109" s="120"/>
      <c r="O1109" s="7"/>
    </row>
    <row r="1110" customFormat="false" ht="12.75" hidden="false" customHeight="false" outlineLevel="0" collapsed="false">
      <c r="A1110" s="3"/>
      <c r="B1110" s="3"/>
      <c r="H1110" s="120"/>
      <c r="O1110" s="7"/>
    </row>
    <row r="1111" customFormat="false" ht="12.75" hidden="false" customHeight="false" outlineLevel="0" collapsed="false">
      <c r="A1111" s="3"/>
      <c r="B1111" s="3"/>
      <c r="H1111" s="120"/>
      <c r="O1111" s="7"/>
    </row>
    <row r="1112" customFormat="false" ht="12.75" hidden="false" customHeight="false" outlineLevel="0" collapsed="false">
      <c r="A1112" s="3"/>
      <c r="B1112" s="3"/>
      <c r="H1112" s="120"/>
      <c r="O1112" s="7"/>
    </row>
    <row r="1113" customFormat="false" ht="12.75" hidden="false" customHeight="false" outlineLevel="0" collapsed="false">
      <c r="A1113" s="3"/>
      <c r="B1113" s="3"/>
      <c r="H1113" s="120"/>
      <c r="O1113" s="7"/>
    </row>
    <row r="1114" customFormat="false" ht="12.75" hidden="false" customHeight="false" outlineLevel="0" collapsed="false">
      <c r="A1114" s="3"/>
      <c r="B1114" s="3"/>
      <c r="H1114" s="120"/>
      <c r="O1114" s="7"/>
    </row>
    <row r="1115" customFormat="false" ht="12.75" hidden="false" customHeight="false" outlineLevel="0" collapsed="false">
      <c r="A1115" s="3"/>
      <c r="B1115" s="3"/>
      <c r="H1115" s="120"/>
      <c r="O1115" s="7"/>
    </row>
    <row r="1116" customFormat="false" ht="12.75" hidden="false" customHeight="false" outlineLevel="0" collapsed="false">
      <c r="A1116" s="3"/>
      <c r="B1116" s="3"/>
      <c r="H1116" s="120"/>
      <c r="O1116" s="7"/>
    </row>
    <row r="1117" customFormat="false" ht="12.75" hidden="false" customHeight="false" outlineLevel="0" collapsed="false">
      <c r="A1117" s="3"/>
      <c r="B1117" s="3"/>
      <c r="H1117" s="120"/>
      <c r="O1117" s="7"/>
    </row>
    <row r="1118" customFormat="false" ht="12.75" hidden="false" customHeight="false" outlineLevel="0" collapsed="false">
      <c r="A1118" s="3"/>
      <c r="B1118" s="3"/>
      <c r="H1118" s="120"/>
      <c r="O1118" s="7"/>
    </row>
    <row r="1119" customFormat="false" ht="12.75" hidden="false" customHeight="false" outlineLevel="0" collapsed="false">
      <c r="A1119" s="3"/>
      <c r="B1119" s="3"/>
      <c r="H1119" s="120"/>
      <c r="O1119" s="7"/>
    </row>
    <row r="1120" customFormat="false" ht="12.75" hidden="false" customHeight="false" outlineLevel="0" collapsed="false">
      <c r="A1120" s="3"/>
      <c r="B1120" s="3"/>
      <c r="H1120" s="120"/>
      <c r="O1120" s="7"/>
    </row>
    <row r="1121" customFormat="false" ht="12.75" hidden="false" customHeight="false" outlineLevel="0" collapsed="false">
      <c r="A1121" s="3"/>
      <c r="B1121" s="3"/>
      <c r="H1121" s="120"/>
      <c r="O1121" s="7"/>
    </row>
    <row r="1122" customFormat="false" ht="12.75" hidden="false" customHeight="false" outlineLevel="0" collapsed="false">
      <c r="A1122" s="3"/>
      <c r="B1122" s="3"/>
      <c r="H1122" s="120"/>
      <c r="O1122" s="7"/>
    </row>
    <row r="1123" customFormat="false" ht="12.75" hidden="false" customHeight="false" outlineLevel="0" collapsed="false">
      <c r="A1123" s="3"/>
      <c r="B1123" s="3"/>
      <c r="H1123" s="120"/>
      <c r="O1123" s="7"/>
    </row>
    <row r="1124" customFormat="false" ht="12.75" hidden="false" customHeight="false" outlineLevel="0" collapsed="false">
      <c r="A1124" s="3"/>
      <c r="B1124" s="3"/>
      <c r="H1124" s="120"/>
      <c r="O1124" s="7"/>
    </row>
    <row r="1125" customFormat="false" ht="12.75" hidden="false" customHeight="false" outlineLevel="0" collapsed="false">
      <c r="A1125" s="3"/>
      <c r="B1125" s="3"/>
      <c r="H1125" s="120"/>
      <c r="O1125" s="7"/>
    </row>
    <row r="1126" customFormat="false" ht="12.75" hidden="false" customHeight="false" outlineLevel="0" collapsed="false">
      <c r="A1126" s="3"/>
      <c r="B1126" s="3"/>
      <c r="H1126" s="120"/>
      <c r="O1126" s="7"/>
    </row>
    <row r="1127" customFormat="false" ht="12.75" hidden="false" customHeight="false" outlineLevel="0" collapsed="false">
      <c r="A1127" s="3"/>
      <c r="B1127" s="3"/>
      <c r="H1127" s="120"/>
      <c r="O1127" s="7"/>
    </row>
    <row r="1128" customFormat="false" ht="12.75" hidden="false" customHeight="false" outlineLevel="0" collapsed="false">
      <c r="A1128" s="3"/>
      <c r="B1128" s="3"/>
      <c r="H1128" s="120"/>
      <c r="O1128" s="7"/>
    </row>
    <row r="1129" customFormat="false" ht="12.75" hidden="false" customHeight="false" outlineLevel="0" collapsed="false">
      <c r="A1129" s="3"/>
      <c r="B1129" s="3"/>
      <c r="H1129" s="120"/>
      <c r="O1129" s="7"/>
    </row>
    <row r="1130" customFormat="false" ht="12.75" hidden="false" customHeight="false" outlineLevel="0" collapsed="false">
      <c r="A1130" s="3"/>
      <c r="B1130" s="3"/>
      <c r="H1130" s="120"/>
      <c r="O1130" s="7"/>
    </row>
    <row r="1131" customFormat="false" ht="12.75" hidden="false" customHeight="false" outlineLevel="0" collapsed="false">
      <c r="A1131" s="3"/>
      <c r="B1131" s="3"/>
      <c r="H1131" s="120"/>
      <c r="O1131" s="7"/>
    </row>
    <row r="1132" customFormat="false" ht="12.75" hidden="false" customHeight="false" outlineLevel="0" collapsed="false">
      <c r="A1132" s="3"/>
      <c r="B1132" s="3"/>
      <c r="H1132" s="120"/>
      <c r="O1132" s="7"/>
    </row>
    <row r="1133" customFormat="false" ht="12.75" hidden="false" customHeight="false" outlineLevel="0" collapsed="false">
      <c r="A1133" s="3"/>
      <c r="B1133" s="3"/>
      <c r="H1133" s="120"/>
      <c r="O1133" s="7"/>
    </row>
    <row r="1134" customFormat="false" ht="12.75" hidden="false" customHeight="false" outlineLevel="0" collapsed="false">
      <c r="A1134" s="3"/>
      <c r="B1134" s="3"/>
      <c r="H1134" s="120"/>
      <c r="O1134" s="7"/>
    </row>
    <row r="1135" customFormat="false" ht="12.75" hidden="false" customHeight="false" outlineLevel="0" collapsed="false">
      <c r="A1135" s="3"/>
      <c r="B1135" s="3"/>
      <c r="H1135" s="120"/>
      <c r="O1135" s="7"/>
    </row>
    <row r="1136" customFormat="false" ht="12.75" hidden="false" customHeight="false" outlineLevel="0" collapsed="false">
      <c r="A1136" s="3"/>
      <c r="B1136" s="3"/>
      <c r="H1136" s="120"/>
      <c r="O1136" s="7"/>
    </row>
    <row r="1137" customFormat="false" ht="12.75" hidden="false" customHeight="false" outlineLevel="0" collapsed="false">
      <c r="A1137" s="3"/>
      <c r="B1137" s="3"/>
      <c r="H1137" s="120"/>
      <c r="O1137" s="7"/>
    </row>
    <row r="1138" customFormat="false" ht="12.75" hidden="false" customHeight="false" outlineLevel="0" collapsed="false">
      <c r="A1138" s="3"/>
      <c r="B1138" s="3"/>
      <c r="H1138" s="120"/>
      <c r="O1138" s="7"/>
    </row>
    <row r="1139" customFormat="false" ht="12.75" hidden="false" customHeight="false" outlineLevel="0" collapsed="false">
      <c r="A1139" s="3"/>
      <c r="B1139" s="3"/>
      <c r="H1139" s="120"/>
      <c r="O1139" s="7"/>
    </row>
    <row r="1140" customFormat="false" ht="12.75" hidden="false" customHeight="false" outlineLevel="0" collapsed="false">
      <c r="A1140" s="3"/>
      <c r="B1140" s="3"/>
      <c r="H1140" s="120"/>
      <c r="O1140" s="7"/>
    </row>
    <row r="1141" customFormat="false" ht="12.75" hidden="false" customHeight="false" outlineLevel="0" collapsed="false">
      <c r="A1141" s="3"/>
      <c r="B1141" s="3"/>
      <c r="H1141" s="120"/>
      <c r="O1141" s="7"/>
    </row>
    <row r="1142" customFormat="false" ht="12.75" hidden="false" customHeight="false" outlineLevel="0" collapsed="false">
      <c r="A1142" s="3"/>
      <c r="B1142" s="3"/>
      <c r="H1142" s="120"/>
      <c r="O1142" s="7"/>
    </row>
    <row r="1143" customFormat="false" ht="12.75" hidden="false" customHeight="false" outlineLevel="0" collapsed="false">
      <c r="A1143" s="3"/>
      <c r="B1143" s="3"/>
      <c r="H1143" s="120"/>
      <c r="O1143" s="7"/>
    </row>
    <row r="1144" customFormat="false" ht="12.75" hidden="false" customHeight="false" outlineLevel="0" collapsed="false">
      <c r="A1144" s="3"/>
      <c r="B1144" s="3"/>
      <c r="H1144" s="120"/>
      <c r="O1144" s="7"/>
    </row>
    <row r="1145" customFormat="false" ht="12.75" hidden="false" customHeight="false" outlineLevel="0" collapsed="false">
      <c r="A1145" s="3"/>
      <c r="B1145" s="3"/>
      <c r="H1145" s="120"/>
      <c r="O1145" s="7"/>
    </row>
    <row r="1146" customFormat="false" ht="12.75" hidden="false" customHeight="false" outlineLevel="0" collapsed="false">
      <c r="A1146" s="3"/>
      <c r="B1146" s="3"/>
      <c r="H1146" s="120"/>
      <c r="O1146" s="7"/>
    </row>
    <row r="1147" customFormat="false" ht="12.75" hidden="false" customHeight="false" outlineLevel="0" collapsed="false">
      <c r="A1147" s="3"/>
      <c r="B1147" s="3"/>
      <c r="H1147" s="120"/>
      <c r="O1147" s="7"/>
    </row>
    <row r="1148" customFormat="false" ht="12.75" hidden="false" customHeight="false" outlineLevel="0" collapsed="false">
      <c r="A1148" s="3"/>
      <c r="B1148" s="3"/>
      <c r="H1148" s="120"/>
      <c r="O1148" s="7"/>
    </row>
    <row r="1149" customFormat="false" ht="12.75" hidden="false" customHeight="false" outlineLevel="0" collapsed="false">
      <c r="A1149" s="3"/>
      <c r="B1149" s="3"/>
      <c r="H1149" s="120"/>
      <c r="O1149" s="7"/>
    </row>
    <row r="1150" customFormat="false" ht="12.75" hidden="false" customHeight="false" outlineLevel="0" collapsed="false">
      <c r="A1150" s="3"/>
      <c r="B1150" s="3"/>
      <c r="H1150" s="120"/>
      <c r="O1150" s="7"/>
    </row>
    <row r="1151" customFormat="false" ht="12.75" hidden="false" customHeight="false" outlineLevel="0" collapsed="false">
      <c r="A1151" s="3"/>
      <c r="B1151" s="3"/>
      <c r="H1151" s="120"/>
      <c r="O1151" s="7"/>
    </row>
    <row r="1152" customFormat="false" ht="12.75" hidden="false" customHeight="false" outlineLevel="0" collapsed="false">
      <c r="A1152" s="3"/>
      <c r="B1152" s="3"/>
      <c r="H1152" s="120"/>
      <c r="O1152" s="7"/>
    </row>
    <row r="1153" customFormat="false" ht="12.75" hidden="false" customHeight="false" outlineLevel="0" collapsed="false">
      <c r="A1153" s="3"/>
      <c r="B1153" s="3"/>
      <c r="H1153" s="120"/>
      <c r="O1153" s="7"/>
    </row>
    <row r="1154" customFormat="false" ht="12.75" hidden="false" customHeight="false" outlineLevel="0" collapsed="false">
      <c r="A1154" s="3"/>
      <c r="B1154" s="3"/>
      <c r="H1154" s="120"/>
      <c r="O1154" s="7"/>
    </row>
    <row r="1155" customFormat="false" ht="12.75" hidden="false" customHeight="false" outlineLevel="0" collapsed="false">
      <c r="A1155" s="3"/>
      <c r="B1155" s="3"/>
      <c r="H1155" s="120"/>
      <c r="O1155" s="7"/>
    </row>
    <row r="1156" customFormat="false" ht="12.75" hidden="false" customHeight="false" outlineLevel="0" collapsed="false">
      <c r="A1156" s="3"/>
      <c r="B1156" s="3"/>
      <c r="H1156" s="120"/>
      <c r="O1156" s="7"/>
    </row>
    <row r="1157" customFormat="false" ht="12.75" hidden="false" customHeight="false" outlineLevel="0" collapsed="false">
      <c r="A1157" s="3"/>
      <c r="B1157" s="3"/>
      <c r="H1157" s="120"/>
      <c r="O1157" s="7"/>
    </row>
    <row r="1158" customFormat="false" ht="12.75" hidden="false" customHeight="false" outlineLevel="0" collapsed="false">
      <c r="A1158" s="3"/>
      <c r="B1158" s="3"/>
      <c r="H1158" s="120"/>
      <c r="O1158" s="7"/>
    </row>
    <row r="1159" customFormat="false" ht="12.75" hidden="false" customHeight="false" outlineLevel="0" collapsed="false">
      <c r="A1159" s="3"/>
      <c r="B1159" s="3"/>
      <c r="H1159" s="120"/>
      <c r="O1159" s="7"/>
    </row>
    <row r="1160" customFormat="false" ht="12.75" hidden="false" customHeight="false" outlineLevel="0" collapsed="false">
      <c r="A1160" s="3"/>
      <c r="B1160" s="3"/>
      <c r="H1160" s="120"/>
      <c r="O1160" s="7"/>
    </row>
    <row r="1161" customFormat="false" ht="12.75" hidden="false" customHeight="false" outlineLevel="0" collapsed="false">
      <c r="A1161" s="3"/>
      <c r="B1161" s="3"/>
      <c r="H1161" s="120"/>
      <c r="O1161" s="7"/>
    </row>
    <row r="1162" customFormat="false" ht="12.75" hidden="false" customHeight="false" outlineLevel="0" collapsed="false">
      <c r="A1162" s="3"/>
      <c r="B1162" s="3"/>
      <c r="H1162" s="120"/>
      <c r="O1162" s="7"/>
    </row>
    <row r="1163" customFormat="false" ht="12.75" hidden="false" customHeight="false" outlineLevel="0" collapsed="false">
      <c r="A1163" s="3"/>
      <c r="B1163" s="3"/>
      <c r="H1163" s="120"/>
      <c r="O1163" s="7"/>
    </row>
    <row r="1164" customFormat="false" ht="12.75" hidden="false" customHeight="false" outlineLevel="0" collapsed="false">
      <c r="A1164" s="3"/>
      <c r="B1164" s="3"/>
      <c r="H1164" s="120"/>
      <c r="O1164" s="7"/>
    </row>
    <row r="1165" customFormat="false" ht="12.75" hidden="false" customHeight="false" outlineLevel="0" collapsed="false">
      <c r="A1165" s="3"/>
      <c r="B1165" s="3"/>
      <c r="H1165" s="120"/>
      <c r="O1165" s="7"/>
    </row>
    <row r="1166" customFormat="false" ht="12.75" hidden="false" customHeight="false" outlineLevel="0" collapsed="false">
      <c r="A1166" s="3"/>
      <c r="B1166" s="3"/>
      <c r="H1166" s="120"/>
      <c r="O1166" s="7"/>
    </row>
    <row r="1167" customFormat="false" ht="12.75" hidden="false" customHeight="false" outlineLevel="0" collapsed="false">
      <c r="A1167" s="3"/>
      <c r="B1167" s="3"/>
      <c r="H1167" s="120"/>
      <c r="O1167" s="7"/>
    </row>
    <row r="1168" customFormat="false" ht="12.75" hidden="false" customHeight="false" outlineLevel="0" collapsed="false">
      <c r="A1168" s="3"/>
      <c r="B1168" s="3"/>
      <c r="H1168" s="120"/>
      <c r="O1168" s="7"/>
    </row>
    <row r="1169" customFormat="false" ht="12.75" hidden="false" customHeight="false" outlineLevel="0" collapsed="false">
      <c r="A1169" s="3"/>
      <c r="B1169" s="3"/>
      <c r="H1169" s="120"/>
      <c r="O1169" s="7"/>
    </row>
    <row r="1170" customFormat="false" ht="12.75" hidden="false" customHeight="false" outlineLevel="0" collapsed="false">
      <c r="A1170" s="3"/>
      <c r="B1170" s="3"/>
      <c r="H1170" s="120"/>
      <c r="O1170" s="7"/>
    </row>
    <row r="1171" customFormat="false" ht="12.75" hidden="false" customHeight="false" outlineLevel="0" collapsed="false">
      <c r="A1171" s="3"/>
      <c r="B1171" s="3"/>
      <c r="H1171" s="120"/>
      <c r="O1171" s="7"/>
    </row>
    <row r="1172" customFormat="false" ht="12.75" hidden="false" customHeight="false" outlineLevel="0" collapsed="false">
      <c r="A1172" s="3"/>
      <c r="B1172" s="3"/>
      <c r="H1172" s="120"/>
      <c r="O1172" s="7"/>
    </row>
    <row r="1173" customFormat="false" ht="12.75" hidden="false" customHeight="false" outlineLevel="0" collapsed="false">
      <c r="A1173" s="3"/>
      <c r="B1173" s="3"/>
      <c r="H1173" s="120"/>
      <c r="O1173" s="7"/>
    </row>
    <row r="1174" customFormat="false" ht="12.75" hidden="false" customHeight="false" outlineLevel="0" collapsed="false">
      <c r="A1174" s="3"/>
      <c r="B1174" s="3"/>
      <c r="H1174" s="120"/>
      <c r="O1174" s="7"/>
    </row>
    <row r="1175" customFormat="false" ht="12.75" hidden="false" customHeight="false" outlineLevel="0" collapsed="false">
      <c r="A1175" s="3"/>
      <c r="B1175" s="3"/>
      <c r="H1175" s="120"/>
      <c r="O1175" s="7"/>
    </row>
    <row r="1176" customFormat="false" ht="12.75" hidden="false" customHeight="false" outlineLevel="0" collapsed="false">
      <c r="A1176" s="3"/>
      <c r="B1176" s="3"/>
      <c r="H1176" s="120"/>
      <c r="O1176" s="7"/>
    </row>
    <row r="1177" customFormat="false" ht="12.75" hidden="false" customHeight="false" outlineLevel="0" collapsed="false">
      <c r="A1177" s="3"/>
      <c r="B1177" s="3"/>
      <c r="H1177" s="120"/>
      <c r="O1177" s="7"/>
    </row>
    <row r="1178" customFormat="false" ht="12.75" hidden="false" customHeight="false" outlineLevel="0" collapsed="false">
      <c r="A1178" s="3"/>
      <c r="B1178" s="3"/>
      <c r="H1178" s="120"/>
      <c r="O1178" s="7"/>
    </row>
    <row r="1179" customFormat="false" ht="12.75" hidden="false" customHeight="false" outlineLevel="0" collapsed="false">
      <c r="A1179" s="3"/>
      <c r="B1179" s="3"/>
      <c r="H1179" s="120"/>
      <c r="O1179" s="7"/>
    </row>
    <row r="1180" customFormat="false" ht="12.75" hidden="false" customHeight="false" outlineLevel="0" collapsed="false">
      <c r="A1180" s="3"/>
      <c r="B1180" s="3"/>
      <c r="H1180" s="120"/>
      <c r="O1180" s="7"/>
    </row>
    <row r="1181" customFormat="false" ht="12.75" hidden="false" customHeight="false" outlineLevel="0" collapsed="false">
      <c r="A1181" s="3"/>
      <c r="B1181" s="3"/>
      <c r="H1181" s="120"/>
      <c r="O1181" s="7"/>
    </row>
    <row r="1182" customFormat="false" ht="12.75" hidden="false" customHeight="false" outlineLevel="0" collapsed="false">
      <c r="A1182" s="3"/>
      <c r="B1182" s="3"/>
      <c r="H1182" s="120"/>
      <c r="O1182" s="7"/>
    </row>
    <row r="1183" customFormat="false" ht="12.75" hidden="false" customHeight="false" outlineLevel="0" collapsed="false">
      <c r="A1183" s="3"/>
      <c r="B1183" s="3"/>
      <c r="H1183" s="120"/>
      <c r="O1183" s="7"/>
    </row>
    <row r="1184" customFormat="false" ht="12.75" hidden="false" customHeight="false" outlineLevel="0" collapsed="false">
      <c r="A1184" s="3"/>
      <c r="B1184" s="3"/>
      <c r="H1184" s="120"/>
      <c r="O1184" s="7"/>
    </row>
    <row r="1185" customFormat="false" ht="12.75" hidden="false" customHeight="false" outlineLevel="0" collapsed="false">
      <c r="A1185" s="3"/>
      <c r="B1185" s="3"/>
      <c r="H1185" s="120"/>
      <c r="O1185" s="7"/>
    </row>
    <row r="1186" customFormat="false" ht="12.75" hidden="false" customHeight="false" outlineLevel="0" collapsed="false">
      <c r="A1186" s="3"/>
      <c r="B1186" s="3"/>
      <c r="H1186" s="120"/>
      <c r="O1186" s="7"/>
    </row>
    <row r="1187" customFormat="false" ht="12.75" hidden="false" customHeight="false" outlineLevel="0" collapsed="false">
      <c r="A1187" s="3"/>
      <c r="B1187" s="3"/>
      <c r="H1187" s="120"/>
      <c r="O1187" s="7"/>
    </row>
    <row r="1188" customFormat="false" ht="12.75" hidden="false" customHeight="false" outlineLevel="0" collapsed="false">
      <c r="A1188" s="3"/>
      <c r="B1188" s="3"/>
      <c r="H1188" s="120"/>
      <c r="O1188" s="7"/>
    </row>
    <row r="1189" customFormat="false" ht="12.75" hidden="false" customHeight="false" outlineLevel="0" collapsed="false">
      <c r="A1189" s="3"/>
      <c r="B1189" s="3"/>
      <c r="H1189" s="120"/>
      <c r="O1189" s="7"/>
    </row>
    <row r="1190" customFormat="false" ht="12.75" hidden="false" customHeight="false" outlineLevel="0" collapsed="false">
      <c r="A1190" s="3"/>
      <c r="B1190" s="3"/>
      <c r="H1190" s="120"/>
      <c r="O1190" s="7"/>
    </row>
    <row r="1191" customFormat="false" ht="12.75" hidden="false" customHeight="false" outlineLevel="0" collapsed="false">
      <c r="A1191" s="3"/>
      <c r="B1191" s="3"/>
      <c r="H1191" s="120"/>
      <c r="O1191" s="7"/>
    </row>
    <row r="1192" customFormat="false" ht="12.75" hidden="false" customHeight="false" outlineLevel="0" collapsed="false">
      <c r="A1192" s="3"/>
      <c r="B1192" s="3"/>
      <c r="H1192" s="120"/>
      <c r="O1192" s="7"/>
    </row>
    <row r="1193" customFormat="false" ht="12.75" hidden="false" customHeight="false" outlineLevel="0" collapsed="false">
      <c r="A1193" s="3"/>
      <c r="B1193" s="3"/>
      <c r="H1193" s="120"/>
      <c r="O1193" s="7"/>
    </row>
    <row r="1194" customFormat="false" ht="12.75" hidden="false" customHeight="false" outlineLevel="0" collapsed="false">
      <c r="A1194" s="3"/>
      <c r="B1194" s="3"/>
      <c r="H1194" s="120"/>
      <c r="O1194" s="7"/>
    </row>
    <row r="1195" customFormat="false" ht="12.75" hidden="false" customHeight="false" outlineLevel="0" collapsed="false">
      <c r="A1195" s="3"/>
      <c r="B1195" s="3"/>
      <c r="H1195" s="120"/>
      <c r="O1195" s="7"/>
    </row>
    <row r="1196" customFormat="false" ht="12.75" hidden="false" customHeight="false" outlineLevel="0" collapsed="false">
      <c r="A1196" s="3"/>
      <c r="B1196" s="3"/>
      <c r="H1196" s="120"/>
      <c r="O1196" s="7"/>
    </row>
    <row r="1197" customFormat="false" ht="12.75" hidden="false" customHeight="false" outlineLevel="0" collapsed="false">
      <c r="A1197" s="3"/>
      <c r="B1197" s="3"/>
      <c r="H1197" s="120"/>
      <c r="O1197" s="7"/>
    </row>
    <row r="1198" customFormat="false" ht="12.75" hidden="false" customHeight="false" outlineLevel="0" collapsed="false">
      <c r="A1198" s="3"/>
      <c r="B1198" s="3"/>
      <c r="H1198" s="120"/>
      <c r="O1198" s="7"/>
    </row>
    <row r="1199" customFormat="false" ht="12.75" hidden="false" customHeight="false" outlineLevel="0" collapsed="false">
      <c r="A1199" s="3"/>
      <c r="B1199" s="3"/>
      <c r="H1199" s="120"/>
      <c r="O1199" s="7"/>
    </row>
    <row r="1200" customFormat="false" ht="12.75" hidden="false" customHeight="false" outlineLevel="0" collapsed="false">
      <c r="A1200" s="3"/>
      <c r="B1200" s="3"/>
      <c r="H1200" s="120"/>
      <c r="O1200" s="7"/>
    </row>
    <row r="1201" customFormat="false" ht="12.75" hidden="false" customHeight="false" outlineLevel="0" collapsed="false">
      <c r="A1201" s="3"/>
      <c r="B1201" s="3"/>
      <c r="H1201" s="120"/>
      <c r="O1201" s="7"/>
    </row>
    <row r="1202" customFormat="false" ht="12.75" hidden="false" customHeight="false" outlineLevel="0" collapsed="false">
      <c r="A1202" s="3"/>
      <c r="B1202" s="3"/>
      <c r="H1202" s="120"/>
      <c r="O1202" s="7"/>
    </row>
    <row r="1203" customFormat="false" ht="12.75" hidden="false" customHeight="false" outlineLevel="0" collapsed="false">
      <c r="A1203" s="3"/>
      <c r="B1203" s="3"/>
      <c r="H1203" s="120"/>
      <c r="O1203" s="7"/>
    </row>
    <row r="1204" customFormat="false" ht="12.75" hidden="false" customHeight="false" outlineLevel="0" collapsed="false">
      <c r="A1204" s="3"/>
      <c r="B1204" s="3"/>
      <c r="H1204" s="120"/>
      <c r="O1204" s="7"/>
    </row>
    <row r="1205" customFormat="false" ht="12.75" hidden="false" customHeight="false" outlineLevel="0" collapsed="false">
      <c r="A1205" s="3"/>
      <c r="B1205" s="3"/>
      <c r="H1205" s="120"/>
      <c r="O1205" s="7"/>
    </row>
    <row r="1206" customFormat="false" ht="12.75" hidden="false" customHeight="false" outlineLevel="0" collapsed="false">
      <c r="A1206" s="3"/>
      <c r="B1206" s="3"/>
      <c r="H1206" s="120"/>
      <c r="O1206" s="7"/>
    </row>
    <row r="1207" customFormat="false" ht="12.75" hidden="false" customHeight="false" outlineLevel="0" collapsed="false">
      <c r="A1207" s="3"/>
      <c r="B1207" s="3"/>
      <c r="H1207" s="120"/>
      <c r="O1207" s="7"/>
    </row>
    <row r="1208" customFormat="false" ht="12.75" hidden="false" customHeight="false" outlineLevel="0" collapsed="false">
      <c r="A1208" s="3"/>
      <c r="B1208" s="3"/>
      <c r="H1208" s="120"/>
      <c r="O1208" s="7"/>
    </row>
    <row r="1209" customFormat="false" ht="12.75" hidden="false" customHeight="false" outlineLevel="0" collapsed="false">
      <c r="A1209" s="3"/>
      <c r="B1209" s="3"/>
      <c r="H1209" s="120"/>
      <c r="O1209" s="7"/>
    </row>
    <row r="1210" customFormat="false" ht="12.75" hidden="false" customHeight="false" outlineLevel="0" collapsed="false">
      <c r="A1210" s="3"/>
      <c r="B1210" s="3"/>
      <c r="H1210" s="120"/>
      <c r="O1210" s="7"/>
    </row>
    <row r="1211" customFormat="false" ht="12.75" hidden="false" customHeight="false" outlineLevel="0" collapsed="false">
      <c r="A1211" s="3"/>
      <c r="B1211" s="3"/>
      <c r="H1211" s="120"/>
      <c r="O1211" s="7"/>
    </row>
    <row r="1212" customFormat="false" ht="12.75" hidden="false" customHeight="false" outlineLevel="0" collapsed="false">
      <c r="A1212" s="3"/>
      <c r="B1212" s="3"/>
      <c r="H1212" s="120"/>
      <c r="O1212" s="7"/>
    </row>
    <row r="1213" customFormat="false" ht="12.75" hidden="false" customHeight="false" outlineLevel="0" collapsed="false">
      <c r="A1213" s="3"/>
      <c r="B1213" s="3"/>
      <c r="H1213" s="120"/>
      <c r="O1213" s="7"/>
    </row>
    <row r="1214" customFormat="false" ht="12.75" hidden="false" customHeight="false" outlineLevel="0" collapsed="false">
      <c r="A1214" s="3"/>
      <c r="B1214" s="3"/>
      <c r="H1214" s="120"/>
      <c r="O1214" s="7"/>
    </row>
    <row r="1215" customFormat="false" ht="12.75" hidden="false" customHeight="false" outlineLevel="0" collapsed="false">
      <c r="A1215" s="3"/>
      <c r="B1215" s="3"/>
      <c r="H1215" s="120"/>
      <c r="O1215" s="7"/>
    </row>
    <row r="1216" customFormat="false" ht="12.75" hidden="false" customHeight="false" outlineLevel="0" collapsed="false">
      <c r="A1216" s="3"/>
      <c r="B1216" s="3"/>
      <c r="H1216" s="120"/>
      <c r="O1216" s="7"/>
    </row>
    <row r="1217" customFormat="false" ht="12.75" hidden="false" customHeight="false" outlineLevel="0" collapsed="false">
      <c r="A1217" s="3"/>
      <c r="B1217" s="3"/>
      <c r="H1217" s="120"/>
      <c r="O1217" s="7"/>
    </row>
    <row r="1218" customFormat="false" ht="12.75" hidden="false" customHeight="false" outlineLevel="0" collapsed="false">
      <c r="A1218" s="3"/>
      <c r="B1218" s="3"/>
      <c r="H1218" s="120"/>
      <c r="O1218" s="7"/>
    </row>
    <row r="1219" customFormat="false" ht="12.75" hidden="false" customHeight="false" outlineLevel="0" collapsed="false">
      <c r="A1219" s="3"/>
      <c r="B1219" s="3"/>
      <c r="H1219" s="120"/>
      <c r="O1219" s="7"/>
    </row>
    <row r="1220" customFormat="false" ht="12.75" hidden="false" customHeight="false" outlineLevel="0" collapsed="false">
      <c r="A1220" s="3"/>
      <c r="B1220" s="3"/>
      <c r="H1220" s="120"/>
      <c r="O1220" s="7"/>
    </row>
    <row r="1221" customFormat="false" ht="12.75" hidden="false" customHeight="false" outlineLevel="0" collapsed="false">
      <c r="A1221" s="3"/>
      <c r="B1221" s="3"/>
      <c r="H1221" s="120"/>
      <c r="O1221" s="7"/>
    </row>
    <row r="1222" customFormat="false" ht="12.75" hidden="false" customHeight="false" outlineLevel="0" collapsed="false">
      <c r="A1222" s="3"/>
      <c r="B1222" s="3"/>
      <c r="H1222" s="120"/>
      <c r="O1222" s="7"/>
    </row>
    <row r="1223" customFormat="false" ht="12.75" hidden="false" customHeight="false" outlineLevel="0" collapsed="false">
      <c r="A1223" s="3"/>
      <c r="B1223" s="3"/>
      <c r="H1223" s="120"/>
      <c r="O1223" s="7"/>
    </row>
    <row r="1224" customFormat="false" ht="12.75" hidden="false" customHeight="false" outlineLevel="0" collapsed="false">
      <c r="A1224" s="3"/>
      <c r="B1224" s="3"/>
      <c r="H1224" s="120"/>
      <c r="O1224" s="7"/>
    </row>
    <row r="1225" customFormat="false" ht="12.75" hidden="false" customHeight="false" outlineLevel="0" collapsed="false">
      <c r="A1225" s="3"/>
      <c r="B1225" s="3"/>
      <c r="H1225" s="120"/>
      <c r="O1225" s="7"/>
    </row>
    <row r="1226" customFormat="false" ht="12.75" hidden="false" customHeight="false" outlineLevel="0" collapsed="false">
      <c r="A1226" s="3"/>
      <c r="B1226" s="3"/>
      <c r="H1226" s="120"/>
      <c r="O1226" s="7"/>
    </row>
    <row r="1227" customFormat="false" ht="12.75" hidden="false" customHeight="false" outlineLevel="0" collapsed="false">
      <c r="A1227" s="3"/>
      <c r="B1227" s="3"/>
      <c r="H1227" s="120"/>
      <c r="O1227" s="7"/>
    </row>
    <row r="1228" customFormat="false" ht="12.75" hidden="false" customHeight="false" outlineLevel="0" collapsed="false">
      <c r="A1228" s="3"/>
      <c r="B1228" s="3"/>
      <c r="H1228" s="120"/>
      <c r="O1228" s="7"/>
    </row>
    <row r="1229" customFormat="false" ht="12.75" hidden="false" customHeight="false" outlineLevel="0" collapsed="false">
      <c r="A1229" s="3"/>
      <c r="B1229" s="3"/>
      <c r="H1229" s="120"/>
      <c r="O1229" s="7"/>
    </row>
    <row r="1230" customFormat="false" ht="12.75" hidden="false" customHeight="false" outlineLevel="0" collapsed="false">
      <c r="A1230" s="3"/>
      <c r="B1230" s="3"/>
      <c r="H1230" s="120"/>
      <c r="O1230" s="7"/>
    </row>
    <row r="1231" customFormat="false" ht="12.75" hidden="false" customHeight="false" outlineLevel="0" collapsed="false">
      <c r="A1231" s="3"/>
      <c r="B1231" s="3"/>
      <c r="H1231" s="120"/>
      <c r="O1231" s="7"/>
    </row>
    <row r="1232" customFormat="false" ht="12.75" hidden="false" customHeight="false" outlineLevel="0" collapsed="false">
      <c r="A1232" s="3"/>
      <c r="B1232" s="3"/>
      <c r="H1232" s="120"/>
      <c r="O1232" s="7"/>
    </row>
    <row r="1233" customFormat="false" ht="12.75" hidden="false" customHeight="false" outlineLevel="0" collapsed="false">
      <c r="A1233" s="3"/>
      <c r="B1233" s="3"/>
      <c r="H1233" s="120"/>
      <c r="O1233" s="7"/>
    </row>
    <row r="1234" customFormat="false" ht="12.75" hidden="false" customHeight="false" outlineLevel="0" collapsed="false">
      <c r="A1234" s="3"/>
      <c r="B1234" s="3"/>
      <c r="H1234" s="120"/>
      <c r="O1234" s="7"/>
    </row>
    <row r="1235" customFormat="false" ht="12.75" hidden="false" customHeight="false" outlineLevel="0" collapsed="false">
      <c r="A1235" s="3"/>
      <c r="B1235" s="3"/>
      <c r="H1235" s="120"/>
      <c r="O1235" s="7"/>
    </row>
    <row r="1236" customFormat="false" ht="12.75" hidden="false" customHeight="false" outlineLevel="0" collapsed="false">
      <c r="A1236" s="3"/>
      <c r="B1236" s="3"/>
      <c r="H1236" s="120"/>
      <c r="O1236" s="7"/>
    </row>
    <row r="1237" customFormat="false" ht="12.75" hidden="false" customHeight="false" outlineLevel="0" collapsed="false">
      <c r="A1237" s="3"/>
      <c r="B1237" s="3"/>
      <c r="H1237" s="120"/>
      <c r="O1237" s="7"/>
    </row>
    <row r="1238" customFormat="false" ht="12.75" hidden="false" customHeight="false" outlineLevel="0" collapsed="false">
      <c r="A1238" s="3"/>
      <c r="B1238" s="3"/>
      <c r="H1238" s="120"/>
      <c r="O1238" s="7"/>
    </row>
    <row r="1239" customFormat="false" ht="12.75" hidden="false" customHeight="false" outlineLevel="0" collapsed="false">
      <c r="A1239" s="3"/>
      <c r="B1239" s="3"/>
      <c r="H1239" s="120"/>
      <c r="O1239" s="7"/>
    </row>
    <row r="1240" customFormat="false" ht="12.75" hidden="false" customHeight="false" outlineLevel="0" collapsed="false">
      <c r="A1240" s="3"/>
      <c r="B1240" s="3"/>
      <c r="H1240" s="120"/>
      <c r="O1240" s="7"/>
    </row>
    <row r="1241" customFormat="false" ht="12.75" hidden="false" customHeight="false" outlineLevel="0" collapsed="false">
      <c r="A1241" s="3"/>
      <c r="B1241" s="3"/>
      <c r="H1241" s="120"/>
      <c r="O1241" s="7"/>
    </row>
    <row r="1242" customFormat="false" ht="12.75" hidden="false" customHeight="false" outlineLevel="0" collapsed="false">
      <c r="A1242" s="3"/>
      <c r="B1242" s="3"/>
      <c r="H1242" s="120"/>
      <c r="O1242" s="7"/>
    </row>
    <row r="1243" customFormat="false" ht="12.75" hidden="false" customHeight="false" outlineLevel="0" collapsed="false">
      <c r="A1243" s="3"/>
      <c r="B1243" s="3"/>
      <c r="H1243" s="120"/>
      <c r="O1243" s="7"/>
    </row>
    <row r="1244" customFormat="false" ht="12.75" hidden="false" customHeight="false" outlineLevel="0" collapsed="false">
      <c r="A1244" s="3"/>
      <c r="B1244" s="3"/>
      <c r="H1244" s="120"/>
      <c r="O1244" s="7"/>
    </row>
    <row r="1245" customFormat="false" ht="12.75" hidden="false" customHeight="false" outlineLevel="0" collapsed="false">
      <c r="A1245" s="3"/>
      <c r="B1245" s="3"/>
      <c r="H1245" s="120"/>
      <c r="O1245" s="7"/>
    </row>
    <row r="1246" customFormat="false" ht="12.75" hidden="false" customHeight="false" outlineLevel="0" collapsed="false">
      <c r="A1246" s="3"/>
      <c r="B1246" s="3"/>
      <c r="H1246" s="120"/>
      <c r="O1246" s="7"/>
    </row>
    <row r="1247" customFormat="false" ht="12.75" hidden="false" customHeight="false" outlineLevel="0" collapsed="false">
      <c r="A1247" s="3"/>
      <c r="B1247" s="3"/>
      <c r="H1247" s="120"/>
      <c r="O1247" s="7"/>
    </row>
    <row r="1248" customFormat="false" ht="12.75" hidden="false" customHeight="false" outlineLevel="0" collapsed="false">
      <c r="A1248" s="3"/>
      <c r="B1248" s="3"/>
      <c r="H1248" s="120"/>
      <c r="O1248" s="7"/>
    </row>
    <row r="1249" customFormat="false" ht="12.75" hidden="false" customHeight="false" outlineLevel="0" collapsed="false">
      <c r="A1249" s="3"/>
      <c r="B1249" s="3"/>
      <c r="H1249" s="120"/>
      <c r="O1249" s="7"/>
    </row>
    <row r="1250" customFormat="false" ht="12.75" hidden="false" customHeight="false" outlineLevel="0" collapsed="false">
      <c r="A1250" s="3"/>
      <c r="B1250" s="3"/>
      <c r="H1250" s="120"/>
      <c r="O1250" s="7"/>
    </row>
    <row r="1251" customFormat="false" ht="12.75" hidden="false" customHeight="false" outlineLevel="0" collapsed="false">
      <c r="A1251" s="3"/>
      <c r="B1251" s="3"/>
      <c r="H1251" s="120"/>
      <c r="O1251" s="7"/>
    </row>
    <row r="1252" customFormat="false" ht="12.75" hidden="false" customHeight="false" outlineLevel="0" collapsed="false">
      <c r="A1252" s="3"/>
      <c r="B1252" s="3"/>
      <c r="H1252" s="120"/>
      <c r="O1252" s="7"/>
    </row>
    <row r="1253" customFormat="false" ht="12.75" hidden="false" customHeight="false" outlineLevel="0" collapsed="false">
      <c r="A1253" s="3"/>
      <c r="B1253" s="3"/>
      <c r="H1253" s="120"/>
      <c r="O1253" s="7"/>
    </row>
    <row r="1254" customFormat="false" ht="12.75" hidden="false" customHeight="false" outlineLevel="0" collapsed="false">
      <c r="A1254" s="3"/>
      <c r="B1254" s="3"/>
      <c r="H1254" s="120"/>
      <c r="O1254" s="7"/>
    </row>
    <row r="1255" customFormat="false" ht="12.75" hidden="false" customHeight="false" outlineLevel="0" collapsed="false">
      <c r="A1255" s="3"/>
      <c r="B1255" s="3"/>
      <c r="H1255" s="120"/>
      <c r="O1255" s="7"/>
    </row>
    <row r="1256" customFormat="false" ht="12.75" hidden="false" customHeight="false" outlineLevel="0" collapsed="false">
      <c r="A1256" s="3"/>
      <c r="B1256" s="3"/>
      <c r="H1256" s="120"/>
      <c r="O1256" s="7"/>
    </row>
    <row r="1257" customFormat="false" ht="12.75" hidden="false" customHeight="false" outlineLevel="0" collapsed="false">
      <c r="A1257" s="3"/>
      <c r="B1257" s="3"/>
      <c r="H1257" s="120"/>
      <c r="O1257" s="7"/>
    </row>
    <row r="1258" customFormat="false" ht="12.75" hidden="false" customHeight="false" outlineLevel="0" collapsed="false">
      <c r="A1258" s="3"/>
      <c r="B1258" s="3"/>
      <c r="H1258" s="120"/>
      <c r="O1258" s="7"/>
    </row>
    <row r="1259" customFormat="false" ht="12.75" hidden="false" customHeight="false" outlineLevel="0" collapsed="false">
      <c r="A1259" s="3"/>
      <c r="B1259" s="3"/>
      <c r="H1259" s="120"/>
      <c r="O1259" s="7"/>
    </row>
    <row r="1260" customFormat="false" ht="12.75" hidden="false" customHeight="false" outlineLevel="0" collapsed="false">
      <c r="A1260" s="3"/>
      <c r="B1260" s="3"/>
      <c r="H1260" s="120"/>
      <c r="O1260" s="7"/>
    </row>
    <row r="1261" customFormat="false" ht="12.75" hidden="false" customHeight="false" outlineLevel="0" collapsed="false">
      <c r="A1261" s="3"/>
      <c r="B1261" s="3"/>
      <c r="H1261" s="120"/>
      <c r="O1261" s="7"/>
    </row>
    <row r="1262" customFormat="false" ht="12.75" hidden="false" customHeight="false" outlineLevel="0" collapsed="false">
      <c r="A1262" s="3"/>
      <c r="B1262" s="3"/>
      <c r="H1262" s="120"/>
      <c r="O1262" s="7"/>
    </row>
    <row r="1263" customFormat="false" ht="12.75" hidden="false" customHeight="false" outlineLevel="0" collapsed="false">
      <c r="A1263" s="3"/>
      <c r="B1263" s="3"/>
      <c r="H1263" s="120"/>
      <c r="O1263" s="7"/>
    </row>
    <row r="1264" customFormat="false" ht="12.75" hidden="false" customHeight="false" outlineLevel="0" collapsed="false">
      <c r="A1264" s="3"/>
      <c r="B1264" s="3"/>
      <c r="H1264" s="120"/>
      <c r="O1264" s="7"/>
    </row>
    <row r="1265" customFormat="false" ht="12.75" hidden="false" customHeight="false" outlineLevel="0" collapsed="false">
      <c r="A1265" s="3"/>
      <c r="B1265" s="3"/>
      <c r="H1265" s="120"/>
      <c r="O1265" s="7"/>
    </row>
    <row r="1266" customFormat="false" ht="12.75" hidden="false" customHeight="false" outlineLevel="0" collapsed="false">
      <c r="A1266" s="3"/>
      <c r="B1266" s="3"/>
      <c r="H1266" s="120"/>
      <c r="O1266" s="7"/>
    </row>
    <row r="1267" customFormat="false" ht="12.75" hidden="false" customHeight="false" outlineLevel="0" collapsed="false">
      <c r="A1267" s="3"/>
      <c r="B1267" s="3"/>
      <c r="H1267" s="120"/>
      <c r="O1267" s="7"/>
    </row>
    <row r="1268" customFormat="false" ht="12.75" hidden="false" customHeight="false" outlineLevel="0" collapsed="false">
      <c r="A1268" s="3"/>
      <c r="B1268" s="3"/>
      <c r="H1268" s="120"/>
      <c r="O1268" s="7"/>
    </row>
    <row r="1269" customFormat="false" ht="12.75" hidden="false" customHeight="false" outlineLevel="0" collapsed="false">
      <c r="A1269" s="3"/>
      <c r="B1269" s="3"/>
      <c r="H1269" s="120"/>
      <c r="O1269" s="7"/>
    </row>
    <row r="1270" customFormat="false" ht="12.75" hidden="false" customHeight="false" outlineLevel="0" collapsed="false">
      <c r="A1270" s="3"/>
      <c r="B1270" s="3"/>
      <c r="H1270" s="120"/>
      <c r="O1270" s="7"/>
    </row>
    <row r="1271" customFormat="false" ht="12.75" hidden="false" customHeight="false" outlineLevel="0" collapsed="false">
      <c r="A1271" s="3"/>
      <c r="B1271" s="3"/>
      <c r="H1271" s="120"/>
      <c r="O1271" s="7"/>
    </row>
    <row r="1272" customFormat="false" ht="12.75" hidden="false" customHeight="false" outlineLevel="0" collapsed="false">
      <c r="A1272" s="3"/>
      <c r="B1272" s="3"/>
      <c r="H1272" s="120"/>
      <c r="O1272" s="7"/>
    </row>
    <row r="1273" customFormat="false" ht="12.75" hidden="false" customHeight="false" outlineLevel="0" collapsed="false">
      <c r="A1273" s="3"/>
      <c r="B1273" s="3"/>
      <c r="H1273" s="120"/>
      <c r="O1273" s="7"/>
    </row>
    <row r="1274" customFormat="false" ht="12.75" hidden="false" customHeight="false" outlineLevel="0" collapsed="false">
      <c r="A1274" s="3"/>
      <c r="B1274" s="3"/>
      <c r="H1274" s="120"/>
      <c r="O1274" s="7"/>
    </row>
    <row r="1275" customFormat="false" ht="12.75" hidden="false" customHeight="false" outlineLevel="0" collapsed="false">
      <c r="A1275" s="3"/>
      <c r="B1275" s="3"/>
      <c r="H1275" s="120"/>
      <c r="O1275" s="7"/>
    </row>
    <row r="1276" customFormat="false" ht="12.75" hidden="false" customHeight="false" outlineLevel="0" collapsed="false">
      <c r="A1276" s="3"/>
      <c r="B1276" s="3"/>
      <c r="H1276" s="120"/>
      <c r="O1276" s="7"/>
    </row>
    <row r="1277" customFormat="false" ht="12.75" hidden="false" customHeight="false" outlineLevel="0" collapsed="false">
      <c r="A1277" s="3"/>
      <c r="B1277" s="3"/>
      <c r="H1277" s="120"/>
      <c r="O1277" s="7"/>
    </row>
    <row r="1278" customFormat="false" ht="12.75" hidden="false" customHeight="false" outlineLevel="0" collapsed="false">
      <c r="A1278" s="3"/>
      <c r="B1278" s="3"/>
      <c r="H1278" s="120"/>
      <c r="O1278" s="7"/>
    </row>
    <row r="1279" customFormat="false" ht="12.75" hidden="false" customHeight="false" outlineLevel="0" collapsed="false">
      <c r="A1279" s="3"/>
      <c r="B1279" s="3"/>
      <c r="H1279" s="120"/>
      <c r="O1279" s="7"/>
    </row>
    <row r="1280" customFormat="false" ht="12.75" hidden="false" customHeight="false" outlineLevel="0" collapsed="false">
      <c r="A1280" s="3"/>
      <c r="B1280" s="3"/>
      <c r="H1280" s="120"/>
      <c r="O1280" s="7"/>
    </row>
    <row r="1281" customFormat="false" ht="12.75" hidden="false" customHeight="false" outlineLevel="0" collapsed="false">
      <c r="A1281" s="3"/>
      <c r="B1281" s="3"/>
      <c r="H1281" s="120"/>
      <c r="O1281" s="7"/>
    </row>
    <row r="1282" customFormat="false" ht="12.75" hidden="false" customHeight="false" outlineLevel="0" collapsed="false">
      <c r="A1282" s="3"/>
      <c r="B1282" s="3"/>
      <c r="H1282" s="120"/>
      <c r="O1282" s="7"/>
    </row>
    <row r="1283" customFormat="false" ht="12.75" hidden="false" customHeight="false" outlineLevel="0" collapsed="false">
      <c r="A1283" s="3"/>
      <c r="B1283" s="3"/>
      <c r="H1283" s="120"/>
      <c r="O1283" s="7"/>
    </row>
    <row r="1284" customFormat="false" ht="12.75" hidden="false" customHeight="false" outlineLevel="0" collapsed="false">
      <c r="A1284" s="3"/>
      <c r="B1284" s="3"/>
      <c r="H1284" s="120"/>
      <c r="O1284" s="7"/>
    </row>
    <row r="1285" customFormat="false" ht="12.75" hidden="false" customHeight="false" outlineLevel="0" collapsed="false">
      <c r="A1285" s="3"/>
      <c r="B1285" s="3"/>
      <c r="H1285" s="120"/>
      <c r="O1285" s="7"/>
    </row>
    <row r="1286" customFormat="false" ht="12.75" hidden="false" customHeight="false" outlineLevel="0" collapsed="false">
      <c r="A1286" s="3"/>
      <c r="B1286" s="3"/>
      <c r="H1286" s="120"/>
      <c r="O1286" s="7"/>
    </row>
    <row r="1287" customFormat="false" ht="12.75" hidden="false" customHeight="false" outlineLevel="0" collapsed="false">
      <c r="A1287" s="3"/>
      <c r="B1287" s="3"/>
      <c r="H1287" s="120"/>
      <c r="O1287" s="7"/>
    </row>
    <row r="1288" customFormat="false" ht="12.75" hidden="false" customHeight="false" outlineLevel="0" collapsed="false">
      <c r="A1288" s="3"/>
      <c r="B1288" s="3"/>
      <c r="H1288" s="120"/>
      <c r="O1288" s="7"/>
    </row>
    <row r="1289" customFormat="false" ht="12.75" hidden="false" customHeight="false" outlineLevel="0" collapsed="false">
      <c r="A1289" s="3"/>
      <c r="B1289" s="3"/>
      <c r="H1289" s="120"/>
      <c r="O1289" s="7"/>
    </row>
    <row r="1290" customFormat="false" ht="12.75" hidden="false" customHeight="false" outlineLevel="0" collapsed="false">
      <c r="A1290" s="3"/>
      <c r="B1290" s="3"/>
      <c r="H1290" s="120"/>
      <c r="O1290" s="7"/>
    </row>
    <row r="1291" customFormat="false" ht="12.75" hidden="false" customHeight="false" outlineLevel="0" collapsed="false">
      <c r="A1291" s="3"/>
      <c r="B1291" s="3"/>
      <c r="H1291" s="120"/>
      <c r="O1291" s="7"/>
    </row>
    <row r="1292" customFormat="false" ht="12.75" hidden="false" customHeight="false" outlineLevel="0" collapsed="false">
      <c r="A1292" s="3"/>
      <c r="B1292" s="3"/>
      <c r="H1292" s="120"/>
      <c r="O1292" s="7"/>
    </row>
    <row r="1293" customFormat="false" ht="12.75" hidden="false" customHeight="false" outlineLevel="0" collapsed="false">
      <c r="A1293" s="3"/>
      <c r="B1293" s="3"/>
      <c r="H1293" s="120"/>
      <c r="O1293" s="7"/>
    </row>
    <row r="1294" customFormat="false" ht="12.75" hidden="false" customHeight="false" outlineLevel="0" collapsed="false">
      <c r="A1294" s="3"/>
      <c r="B1294" s="3"/>
      <c r="H1294" s="120"/>
      <c r="O1294" s="7"/>
    </row>
    <row r="1295" customFormat="false" ht="12.75" hidden="false" customHeight="false" outlineLevel="0" collapsed="false">
      <c r="A1295" s="3"/>
      <c r="B1295" s="3"/>
      <c r="H1295" s="120"/>
      <c r="O1295" s="7"/>
    </row>
    <row r="1296" customFormat="false" ht="12.75" hidden="false" customHeight="false" outlineLevel="0" collapsed="false">
      <c r="A1296" s="3"/>
      <c r="B1296" s="3"/>
      <c r="H1296" s="120"/>
      <c r="O1296" s="7"/>
    </row>
    <row r="1297" customFormat="false" ht="12.75" hidden="false" customHeight="false" outlineLevel="0" collapsed="false">
      <c r="A1297" s="3"/>
      <c r="B1297" s="3"/>
      <c r="H1297" s="120"/>
      <c r="O1297" s="7"/>
    </row>
    <row r="1298" customFormat="false" ht="12.75" hidden="false" customHeight="false" outlineLevel="0" collapsed="false">
      <c r="A1298" s="3"/>
      <c r="B1298" s="3"/>
      <c r="H1298" s="120"/>
      <c r="O1298" s="7"/>
    </row>
    <row r="1299" customFormat="false" ht="12.75" hidden="false" customHeight="false" outlineLevel="0" collapsed="false">
      <c r="A1299" s="3"/>
      <c r="B1299" s="3"/>
      <c r="H1299" s="120"/>
      <c r="O1299" s="7"/>
    </row>
    <row r="1300" customFormat="false" ht="12.75" hidden="false" customHeight="false" outlineLevel="0" collapsed="false">
      <c r="A1300" s="3"/>
      <c r="B1300" s="3"/>
      <c r="H1300" s="120"/>
      <c r="O1300" s="7"/>
    </row>
    <row r="1301" customFormat="false" ht="12.75" hidden="false" customHeight="false" outlineLevel="0" collapsed="false">
      <c r="A1301" s="3"/>
      <c r="B1301" s="3"/>
      <c r="H1301" s="120"/>
      <c r="O1301" s="7"/>
    </row>
    <row r="1302" customFormat="false" ht="12.75" hidden="false" customHeight="false" outlineLevel="0" collapsed="false">
      <c r="A1302" s="3"/>
      <c r="B1302" s="3"/>
      <c r="H1302" s="120"/>
      <c r="O1302" s="7"/>
    </row>
    <row r="1303" customFormat="false" ht="12.75" hidden="false" customHeight="false" outlineLevel="0" collapsed="false">
      <c r="A1303" s="3"/>
      <c r="B1303" s="3"/>
      <c r="H1303" s="120"/>
      <c r="O1303" s="7"/>
    </row>
    <row r="1304" customFormat="false" ht="12.75" hidden="false" customHeight="false" outlineLevel="0" collapsed="false">
      <c r="A1304" s="3"/>
      <c r="B1304" s="3"/>
      <c r="H1304" s="120"/>
      <c r="O1304" s="7"/>
    </row>
    <row r="1305" customFormat="false" ht="12.75" hidden="false" customHeight="false" outlineLevel="0" collapsed="false">
      <c r="A1305" s="3"/>
      <c r="B1305" s="3"/>
      <c r="H1305" s="120"/>
      <c r="O1305" s="7"/>
    </row>
    <row r="1306" customFormat="false" ht="12.75" hidden="false" customHeight="false" outlineLevel="0" collapsed="false">
      <c r="A1306" s="3"/>
      <c r="B1306" s="3"/>
      <c r="H1306" s="120"/>
      <c r="O1306" s="7"/>
    </row>
    <row r="1307" customFormat="false" ht="12.75" hidden="false" customHeight="false" outlineLevel="0" collapsed="false">
      <c r="A1307" s="3"/>
      <c r="B1307" s="3"/>
      <c r="H1307" s="120"/>
      <c r="O1307" s="7"/>
    </row>
    <row r="1308" customFormat="false" ht="12.75" hidden="false" customHeight="false" outlineLevel="0" collapsed="false">
      <c r="A1308" s="3"/>
      <c r="B1308" s="3"/>
      <c r="H1308" s="120"/>
      <c r="O1308" s="7"/>
    </row>
    <row r="1309" customFormat="false" ht="12.75" hidden="false" customHeight="false" outlineLevel="0" collapsed="false">
      <c r="A1309" s="3"/>
      <c r="B1309" s="3"/>
      <c r="H1309" s="120"/>
      <c r="O1309" s="7"/>
    </row>
    <row r="1310" customFormat="false" ht="12.75" hidden="false" customHeight="false" outlineLevel="0" collapsed="false">
      <c r="A1310" s="3"/>
      <c r="B1310" s="3"/>
      <c r="H1310" s="120"/>
      <c r="O1310" s="7"/>
    </row>
    <row r="1311" customFormat="false" ht="12.75" hidden="false" customHeight="false" outlineLevel="0" collapsed="false">
      <c r="A1311" s="3"/>
      <c r="B1311" s="3"/>
      <c r="H1311" s="120"/>
      <c r="O1311" s="7"/>
    </row>
    <row r="1312" customFormat="false" ht="12.75" hidden="false" customHeight="false" outlineLevel="0" collapsed="false">
      <c r="A1312" s="3"/>
      <c r="B1312" s="3"/>
      <c r="H1312" s="120"/>
      <c r="O1312" s="7"/>
    </row>
    <row r="1313" customFormat="false" ht="12.75" hidden="false" customHeight="false" outlineLevel="0" collapsed="false">
      <c r="A1313" s="3"/>
      <c r="B1313" s="3"/>
      <c r="H1313" s="120"/>
      <c r="O1313" s="7"/>
    </row>
    <row r="1314" customFormat="false" ht="12.75" hidden="false" customHeight="false" outlineLevel="0" collapsed="false">
      <c r="A1314" s="3"/>
      <c r="B1314" s="3"/>
      <c r="H1314" s="120"/>
      <c r="O1314" s="7"/>
    </row>
    <row r="1315" customFormat="false" ht="12.75" hidden="false" customHeight="false" outlineLevel="0" collapsed="false">
      <c r="A1315" s="3"/>
      <c r="B1315" s="3"/>
      <c r="H1315" s="120"/>
      <c r="O1315" s="7"/>
    </row>
    <row r="1316" customFormat="false" ht="12.75" hidden="false" customHeight="false" outlineLevel="0" collapsed="false">
      <c r="A1316" s="3"/>
      <c r="B1316" s="3"/>
      <c r="H1316" s="120"/>
      <c r="O1316" s="7"/>
    </row>
    <row r="1317" customFormat="false" ht="12.75" hidden="false" customHeight="false" outlineLevel="0" collapsed="false">
      <c r="A1317" s="3"/>
      <c r="B1317" s="3"/>
      <c r="H1317" s="120"/>
      <c r="O1317" s="7"/>
    </row>
    <row r="1318" customFormat="false" ht="12.75" hidden="false" customHeight="false" outlineLevel="0" collapsed="false">
      <c r="A1318" s="3"/>
      <c r="B1318" s="3"/>
      <c r="H1318" s="120"/>
      <c r="O1318" s="7"/>
    </row>
    <row r="1319" customFormat="false" ht="12.75" hidden="false" customHeight="false" outlineLevel="0" collapsed="false">
      <c r="A1319" s="3"/>
      <c r="B1319" s="3"/>
      <c r="H1319" s="120"/>
      <c r="O1319" s="7"/>
    </row>
    <row r="1320" customFormat="false" ht="12.75" hidden="false" customHeight="false" outlineLevel="0" collapsed="false">
      <c r="A1320" s="3"/>
      <c r="B1320" s="3"/>
      <c r="H1320" s="120"/>
      <c r="O1320" s="7"/>
    </row>
    <row r="1321" customFormat="false" ht="12.75" hidden="false" customHeight="false" outlineLevel="0" collapsed="false">
      <c r="A1321" s="3"/>
      <c r="B1321" s="3"/>
      <c r="H1321" s="120"/>
      <c r="O1321" s="7"/>
    </row>
    <row r="1322" customFormat="false" ht="12.75" hidden="false" customHeight="false" outlineLevel="0" collapsed="false">
      <c r="A1322" s="3"/>
      <c r="B1322" s="3"/>
      <c r="H1322" s="120"/>
      <c r="O1322" s="7"/>
    </row>
    <row r="1323" customFormat="false" ht="12.75" hidden="false" customHeight="false" outlineLevel="0" collapsed="false">
      <c r="A1323" s="3"/>
      <c r="B1323" s="3"/>
      <c r="H1323" s="120"/>
      <c r="O1323" s="7"/>
    </row>
    <row r="1324" customFormat="false" ht="12.75" hidden="false" customHeight="false" outlineLevel="0" collapsed="false">
      <c r="A1324" s="3"/>
      <c r="B1324" s="3"/>
      <c r="H1324" s="120"/>
      <c r="O1324" s="7"/>
    </row>
    <row r="1325" customFormat="false" ht="12.75" hidden="false" customHeight="false" outlineLevel="0" collapsed="false">
      <c r="A1325" s="3"/>
      <c r="B1325" s="3"/>
      <c r="H1325" s="120"/>
      <c r="O1325" s="7"/>
    </row>
    <row r="1326" customFormat="false" ht="12.75" hidden="false" customHeight="false" outlineLevel="0" collapsed="false">
      <c r="A1326" s="3"/>
      <c r="B1326" s="3"/>
      <c r="H1326" s="120"/>
      <c r="O1326" s="7"/>
    </row>
    <row r="1327" customFormat="false" ht="12.75" hidden="false" customHeight="false" outlineLevel="0" collapsed="false">
      <c r="A1327" s="3"/>
      <c r="B1327" s="3"/>
      <c r="H1327" s="120"/>
      <c r="O1327" s="7"/>
    </row>
    <row r="1328" customFormat="false" ht="12.75" hidden="false" customHeight="false" outlineLevel="0" collapsed="false">
      <c r="A1328" s="3"/>
      <c r="B1328" s="3"/>
      <c r="H1328" s="120"/>
      <c r="O1328" s="7"/>
    </row>
    <row r="1329" customFormat="false" ht="12.75" hidden="false" customHeight="false" outlineLevel="0" collapsed="false">
      <c r="A1329" s="3"/>
      <c r="B1329" s="3"/>
      <c r="H1329" s="120"/>
      <c r="O1329" s="7"/>
    </row>
    <row r="1330" customFormat="false" ht="12.75" hidden="false" customHeight="false" outlineLevel="0" collapsed="false">
      <c r="A1330" s="3"/>
      <c r="B1330" s="3"/>
      <c r="H1330" s="120"/>
      <c r="O1330" s="7"/>
    </row>
    <row r="1331" customFormat="false" ht="12.75" hidden="false" customHeight="false" outlineLevel="0" collapsed="false">
      <c r="A1331" s="3"/>
      <c r="B1331" s="3"/>
      <c r="H1331" s="120"/>
      <c r="O1331" s="7"/>
    </row>
    <row r="1332" customFormat="false" ht="12.75" hidden="false" customHeight="false" outlineLevel="0" collapsed="false">
      <c r="A1332" s="3"/>
      <c r="B1332" s="3"/>
      <c r="H1332" s="120"/>
      <c r="O1332" s="7"/>
    </row>
    <row r="1333" customFormat="false" ht="12.75" hidden="false" customHeight="false" outlineLevel="0" collapsed="false">
      <c r="A1333" s="3"/>
      <c r="B1333" s="3"/>
      <c r="H1333" s="120"/>
      <c r="O1333" s="7"/>
    </row>
    <row r="1334" customFormat="false" ht="12.75" hidden="false" customHeight="false" outlineLevel="0" collapsed="false">
      <c r="A1334" s="3"/>
      <c r="B1334" s="3"/>
      <c r="H1334" s="120"/>
      <c r="O1334" s="7"/>
    </row>
    <row r="1335" customFormat="false" ht="12.75" hidden="false" customHeight="false" outlineLevel="0" collapsed="false">
      <c r="A1335" s="3"/>
      <c r="B1335" s="3"/>
      <c r="H1335" s="120"/>
      <c r="O1335" s="7"/>
    </row>
    <row r="1336" customFormat="false" ht="12.75" hidden="false" customHeight="false" outlineLevel="0" collapsed="false">
      <c r="A1336" s="3"/>
      <c r="B1336" s="3"/>
      <c r="H1336" s="120"/>
      <c r="O1336" s="7"/>
    </row>
    <row r="1337" customFormat="false" ht="12.75" hidden="false" customHeight="false" outlineLevel="0" collapsed="false">
      <c r="A1337" s="3"/>
      <c r="B1337" s="3"/>
      <c r="H1337" s="120"/>
      <c r="O1337" s="7"/>
    </row>
    <row r="1338" customFormat="false" ht="12.75" hidden="false" customHeight="false" outlineLevel="0" collapsed="false">
      <c r="A1338" s="3"/>
      <c r="B1338" s="3"/>
      <c r="H1338" s="120"/>
      <c r="O1338" s="7"/>
    </row>
    <row r="1339" customFormat="false" ht="12.75" hidden="false" customHeight="false" outlineLevel="0" collapsed="false">
      <c r="A1339" s="3"/>
      <c r="B1339" s="3"/>
      <c r="H1339" s="120"/>
      <c r="O1339" s="7"/>
    </row>
    <row r="1340" customFormat="false" ht="12.75" hidden="false" customHeight="false" outlineLevel="0" collapsed="false">
      <c r="A1340" s="3"/>
      <c r="B1340" s="3"/>
      <c r="H1340" s="120"/>
      <c r="O1340" s="7"/>
    </row>
    <row r="1341" customFormat="false" ht="12.75" hidden="false" customHeight="false" outlineLevel="0" collapsed="false">
      <c r="A1341" s="3"/>
      <c r="B1341" s="3"/>
      <c r="H1341" s="120"/>
      <c r="O1341" s="7"/>
    </row>
    <row r="1342" customFormat="false" ht="12.75" hidden="false" customHeight="false" outlineLevel="0" collapsed="false">
      <c r="A1342" s="3"/>
      <c r="B1342" s="3"/>
      <c r="H1342" s="120"/>
      <c r="O1342" s="7"/>
    </row>
    <row r="1343" customFormat="false" ht="12.75" hidden="false" customHeight="false" outlineLevel="0" collapsed="false">
      <c r="A1343" s="3"/>
      <c r="B1343" s="3"/>
      <c r="H1343" s="120"/>
      <c r="O1343" s="7"/>
    </row>
    <row r="1344" customFormat="false" ht="12.75" hidden="false" customHeight="false" outlineLevel="0" collapsed="false">
      <c r="A1344" s="3"/>
      <c r="B1344" s="3"/>
      <c r="H1344" s="120"/>
      <c r="O1344" s="7"/>
    </row>
    <row r="1345" customFormat="false" ht="12.75" hidden="false" customHeight="false" outlineLevel="0" collapsed="false">
      <c r="A1345" s="3"/>
      <c r="B1345" s="3"/>
      <c r="H1345" s="120"/>
      <c r="O1345" s="7"/>
    </row>
    <row r="1346" customFormat="false" ht="12.75" hidden="false" customHeight="false" outlineLevel="0" collapsed="false">
      <c r="A1346" s="3"/>
      <c r="B1346" s="3"/>
      <c r="H1346" s="120"/>
      <c r="O1346" s="7"/>
    </row>
    <row r="1347" customFormat="false" ht="12.75" hidden="false" customHeight="false" outlineLevel="0" collapsed="false">
      <c r="A1347" s="3"/>
      <c r="B1347" s="3"/>
      <c r="H1347" s="120"/>
      <c r="O1347" s="7"/>
    </row>
    <row r="1348" customFormat="false" ht="12.75" hidden="false" customHeight="false" outlineLevel="0" collapsed="false">
      <c r="A1348" s="3"/>
      <c r="B1348" s="3"/>
      <c r="H1348" s="120"/>
      <c r="O1348" s="7"/>
    </row>
    <row r="1349" customFormat="false" ht="12.75" hidden="false" customHeight="false" outlineLevel="0" collapsed="false">
      <c r="A1349" s="3"/>
      <c r="B1349" s="3"/>
      <c r="H1349" s="120"/>
      <c r="O1349" s="7"/>
    </row>
    <row r="1350" customFormat="false" ht="12.75" hidden="false" customHeight="false" outlineLevel="0" collapsed="false">
      <c r="A1350" s="3"/>
      <c r="B1350" s="3"/>
      <c r="H1350" s="120"/>
      <c r="O1350" s="7"/>
    </row>
    <row r="1351" customFormat="false" ht="12.75" hidden="false" customHeight="false" outlineLevel="0" collapsed="false">
      <c r="A1351" s="3"/>
      <c r="B1351" s="3"/>
      <c r="H1351" s="120"/>
      <c r="O1351" s="7"/>
    </row>
    <row r="1352" customFormat="false" ht="12.75" hidden="false" customHeight="false" outlineLevel="0" collapsed="false">
      <c r="A1352" s="3"/>
      <c r="B1352" s="3"/>
      <c r="H1352" s="120"/>
      <c r="O1352" s="7"/>
    </row>
    <row r="1353" customFormat="false" ht="12.75" hidden="false" customHeight="false" outlineLevel="0" collapsed="false">
      <c r="A1353" s="3"/>
      <c r="B1353" s="3"/>
      <c r="H1353" s="120"/>
      <c r="O1353" s="7"/>
    </row>
    <row r="1354" customFormat="false" ht="12.75" hidden="false" customHeight="false" outlineLevel="0" collapsed="false">
      <c r="A1354" s="3"/>
      <c r="B1354" s="3"/>
      <c r="H1354" s="120"/>
      <c r="O1354" s="7"/>
    </row>
    <row r="1355" customFormat="false" ht="12.75" hidden="false" customHeight="false" outlineLevel="0" collapsed="false">
      <c r="A1355" s="3"/>
      <c r="B1355" s="3"/>
      <c r="H1355" s="120"/>
      <c r="O1355" s="7"/>
    </row>
    <row r="1356" customFormat="false" ht="12.75" hidden="false" customHeight="false" outlineLevel="0" collapsed="false">
      <c r="A1356" s="3"/>
      <c r="B1356" s="3"/>
      <c r="H1356" s="120"/>
      <c r="O1356" s="7"/>
    </row>
    <row r="1357" customFormat="false" ht="12.75" hidden="false" customHeight="false" outlineLevel="0" collapsed="false">
      <c r="A1357" s="3"/>
      <c r="B1357" s="3"/>
      <c r="H1357" s="120"/>
      <c r="O1357" s="7"/>
    </row>
    <row r="1358" customFormat="false" ht="12.75" hidden="false" customHeight="false" outlineLevel="0" collapsed="false">
      <c r="A1358" s="3"/>
      <c r="B1358" s="3"/>
      <c r="H1358" s="120"/>
      <c r="O1358" s="7"/>
    </row>
    <row r="1359" customFormat="false" ht="12.75" hidden="false" customHeight="false" outlineLevel="0" collapsed="false">
      <c r="A1359" s="3"/>
      <c r="B1359" s="3"/>
      <c r="H1359" s="120"/>
      <c r="O1359" s="7"/>
    </row>
    <row r="1360" customFormat="false" ht="12.75" hidden="false" customHeight="false" outlineLevel="0" collapsed="false">
      <c r="A1360" s="3"/>
      <c r="B1360" s="3"/>
      <c r="H1360" s="120"/>
      <c r="O1360" s="7"/>
    </row>
    <row r="1361" customFormat="false" ht="12.75" hidden="false" customHeight="false" outlineLevel="0" collapsed="false">
      <c r="A1361" s="3"/>
      <c r="B1361" s="3"/>
      <c r="H1361" s="120"/>
      <c r="O1361" s="7"/>
    </row>
    <row r="1362" customFormat="false" ht="12.75" hidden="false" customHeight="false" outlineLevel="0" collapsed="false">
      <c r="A1362" s="3"/>
      <c r="B1362" s="3"/>
      <c r="H1362" s="120"/>
      <c r="O1362" s="7"/>
    </row>
    <row r="1363" customFormat="false" ht="12.75" hidden="false" customHeight="false" outlineLevel="0" collapsed="false">
      <c r="A1363" s="3"/>
      <c r="B1363" s="3"/>
      <c r="H1363" s="120"/>
      <c r="O1363" s="7"/>
    </row>
    <row r="1364" customFormat="false" ht="12.75" hidden="false" customHeight="false" outlineLevel="0" collapsed="false">
      <c r="A1364" s="3"/>
      <c r="B1364" s="3"/>
      <c r="H1364" s="120"/>
      <c r="O1364" s="7"/>
    </row>
    <row r="1365" customFormat="false" ht="12.75" hidden="false" customHeight="false" outlineLevel="0" collapsed="false">
      <c r="A1365" s="3"/>
      <c r="B1365" s="3"/>
      <c r="H1365" s="120"/>
      <c r="O1365" s="7"/>
    </row>
    <row r="1366" customFormat="false" ht="12.75" hidden="false" customHeight="false" outlineLevel="0" collapsed="false">
      <c r="A1366" s="3"/>
      <c r="B1366" s="3"/>
      <c r="H1366" s="120"/>
      <c r="O1366" s="7"/>
    </row>
    <row r="1367" customFormat="false" ht="12.75" hidden="false" customHeight="false" outlineLevel="0" collapsed="false">
      <c r="A1367" s="3"/>
      <c r="B1367" s="3"/>
      <c r="H1367" s="120"/>
      <c r="O1367" s="7"/>
    </row>
    <row r="1368" customFormat="false" ht="12.75" hidden="false" customHeight="false" outlineLevel="0" collapsed="false">
      <c r="A1368" s="3"/>
      <c r="B1368" s="3"/>
      <c r="H1368" s="120"/>
      <c r="O1368" s="7"/>
    </row>
    <row r="1369" customFormat="false" ht="12.75" hidden="false" customHeight="false" outlineLevel="0" collapsed="false">
      <c r="A1369" s="3"/>
      <c r="B1369" s="3"/>
      <c r="H1369" s="120"/>
      <c r="O1369" s="7"/>
    </row>
    <row r="1370" customFormat="false" ht="12.75" hidden="false" customHeight="false" outlineLevel="0" collapsed="false">
      <c r="A1370" s="3"/>
      <c r="B1370" s="3"/>
      <c r="H1370" s="120"/>
      <c r="O1370" s="7"/>
    </row>
    <row r="1371" customFormat="false" ht="12.75" hidden="false" customHeight="false" outlineLevel="0" collapsed="false">
      <c r="A1371" s="3"/>
      <c r="B1371" s="3"/>
      <c r="H1371" s="120"/>
      <c r="O1371" s="7"/>
    </row>
    <row r="1372" customFormat="false" ht="12.75" hidden="false" customHeight="false" outlineLevel="0" collapsed="false">
      <c r="A1372" s="3"/>
      <c r="B1372" s="3"/>
      <c r="H1372" s="120"/>
      <c r="O1372" s="7"/>
    </row>
    <row r="1373" customFormat="false" ht="12.75" hidden="false" customHeight="false" outlineLevel="0" collapsed="false">
      <c r="A1373" s="3"/>
      <c r="B1373" s="3"/>
      <c r="H1373" s="120"/>
      <c r="O1373" s="7"/>
    </row>
    <row r="1374" customFormat="false" ht="12.75" hidden="false" customHeight="false" outlineLevel="0" collapsed="false">
      <c r="A1374" s="3"/>
      <c r="B1374" s="3"/>
      <c r="H1374" s="120"/>
      <c r="O1374" s="7"/>
    </row>
    <row r="1375" customFormat="false" ht="12.75" hidden="false" customHeight="false" outlineLevel="0" collapsed="false">
      <c r="A1375" s="3"/>
      <c r="B1375" s="3"/>
      <c r="H1375" s="120"/>
      <c r="O1375" s="7"/>
    </row>
    <row r="1376" customFormat="false" ht="12.75" hidden="false" customHeight="false" outlineLevel="0" collapsed="false">
      <c r="A1376" s="3"/>
      <c r="B1376" s="3"/>
      <c r="H1376" s="120"/>
      <c r="O1376" s="7"/>
    </row>
    <row r="1377" customFormat="false" ht="12.75" hidden="false" customHeight="false" outlineLevel="0" collapsed="false">
      <c r="A1377" s="3"/>
      <c r="B1377" s="3"/>
      <c r="H1377" s="120"/>
      <c r="O1377" s="7"/>
    </row>
    <row r="1378" customFormat="false" ht="12.75" hidden="false" customHeight="false" outlineLevel="0" collapsed="false">
      <c r="A1378" s="3"/>
      <c r="B1378" s="3"/>
      <c r="H1378" s="120"/>
      <c r="O1378" s="7"/>
    </row>
    <row r="1379" customFormat="false" ht="12.75" hidden="false" customHeight="false" outlineLevel="0" collapsed="false">
      <c r="A1379" s="3"/>
      <c r="B1379" s="3"/>
      <c r="H1379" s="120"/>
      <c r="O1379" s="7"/>
    </row>
    <row r="1380" customFormat="false" ht="12.75" hidden="false" customHeight="false" outlineLevel="0" collapsed="false">
      <c r="A1380" s="3"/>
      <c r="B1380" s="3"/>
      <c r="H1380" s="120"/>
      <c r="O1380" s="7"/>
    </row>
    <row r="1381" customFormat="false" ht="12.75" hidden="false" customHeight="false" outlineLevel="0" collapsed="false">
      <c r="A1381" s="3"/>
      <c r="B1381" s="3"/>
      <c r="H1381" s="120"/>
      <c r="O1381" s="7"/>
    </row>
    <row r="1382" customFormat="false" ht="12.75" hidden="false" customHeight="false" outlineLevel="0" collapsed="false">
      <c r="A1382" s="3"/>
      <c r="B1382" s="3"/>
      <c r="H1382" s="120"/>
      <c r="O1382" s="7"/>
    </row>
    <row r="1383" customFormat="false" ht="12.75" hidden="false" customHeight="false" outlineLevel="0" collapsed="false">
      <c r="A1383" s="3"/>
      <c r="B1383" s="3"/>
      <c r="H1383" s="120"/>
      <c r="O1383" s="7"/>
    </row>
    <row r="1384" customFormat="false" ht="12.75" hidden="false" customHeight="false" outlineLevel="0" collapsed="false">
      <c r="A1384" s="3"/>
      <c r="B1384" s="3"/>
      <c r="H1384" s="120"/>
      <c r="O1384" s="7"/>
    </row>
    <row r="1385" customFormat="false" ht="12.75" hidden="false" customHeight="false" outlineLevel="0" collapsed="false">
      <c r="A1385" s="3"/>
      <c r="B1385" s="3"/>
      <c r="H1385" s="120"/>
      <c r="O1385" s="7"/>
    </row>
    <row r="1386" customFormat="false" ht="12.75" hidden="false" customHeight="false" outlineLevel="0" collapsed="false">
      <c r="A1386" s="3"/>
      <c r="B1386" s="3"/>
      <c r="H1386" s="120"/>
      <c r="O1386" s="7"/>
    </row>
    <row r="1387" customFormat="false" ht="12.75" hidden="false" customHeight="false" outlineLevel="0" collapsed="false">
      <c r="A1387" s="3"/>
      <c r="B1387" s="3"/>
      <c r="H1387" s="120"/>
      <c r="O1387" s="7"/>
    </row>
    <row r="1388" customFormat="false" ht="12.75" hidden="false" customHeight="false" outlineLevel="0" collapsed="false">
      <c r="A1388" s="3"/>
      <c r="B1388" s="3"/>
      <c r="H1388" s="120"/>
      <c r="O1388" s="7"/>
    </row>
    <row r="1389" customFormat="false" ht="12.75" hidden="false" customHeight="false" outlineLevel="0" collapsed="false">
      <c r="A1389" s="3"/>
      <c r="B1389" s="3"/>
      <c r="H1389" s="120"/>
      <c r="O1389" s="7"/>
    </row>
    <row r="1390" customFormat="false" ht="12.75" hidden="false" customHeight="false" outlineLevel="0" collapsed="false">
      <c r="A1390" s="3"/>
      <c r="B1390" s="3"/>
      <c r="H1390" s="120"/>
      <c r="O1390" s="7"/>
    </row>
    <row r="1391" customFormat="false" ht="12.75" hidden="false" customHeight="false" outlineLevel="0" collapsed="false">
      <c r="A1391" s="3"/>
      <c r="B1391" s="3"/>
      <c r="H1391" s="120"/>
      <c r="O1391" s="7"/>
    </row>
    <row r="1392" customFormat="false" ht="12.75" hidden="false" customHeight="false" outlineLevel="0" collapsed="false">
      <c r="A1392" s="3"/>
      <c r="B1392" s="3"/>
      <c r="H1392" s="120"/>
      <c r="O1392" s="7"/>
    </row>
    <row r="1393" customFormat="false" ht="12.75" hidden="false" customHeight="false" outlineLevel="0" collapsed="false">
      <c r="A1393" s="3"/>
      <c r="B1393" s="3"/>
      <c r="H1393" s="120"/>
      <c r="O1393" s="7"/>
    </row>
    <row r="1394" customFormat="false" ht="12.75" hidden="false" customHeight="false" outlineLevel="0" collapsed="false">
      <c r="A1394" s="3"/>
      <c r="B1394" s="3"/>
      <c r="H1394" s="120"/>
      <c r="O1394" s="7"/>
    </row>
    <row r="1395" customFormat="false" ht="12.75" hidden="false" customHeight="false" outlineLevel="0" collapsed="false">
      <c r="A1395" s="3"/>
      <c r="B1395" s="3"/>
      <c r="H1395" s="120"/>
      <c r="O1395" s="7"/>
    </row>
    <row r="1396" customFormat="false" ht="12.75" hidden="false" customHeight="false" outlineLevel="0" collapsed="false">
      <c r="A1396" s="3"/>
      <c r="B1396" s="3"/>
      <c r="H1396" s="120"/>
      <c r="O1396" s="7"/>
    </row>
    <row r="1397" customFormat="false" ht="12.75" hidden="false" customHeight="false" outlineLevel="0" collapsed="false">
      <c r="A1397" s="3"/>
      <c r="B1397" s="3"/>
      <c r="H1397" s="120"/>
      <c r="O1397" s="7"/>
    </row>
    <row r="1398" customFormat="false" ht="12.75" hidden="false" customHeight="false" outlineLevel="0" collapsed="false">
      <c r="A1398" s="3"/>
      <c r="B1398" s="3"/>
      <c r="H1398" s="120"/>
      <c r="O1398" s="7"/>
    </row>
    <row r="1399" customFormat="false" ht="12.75" hidden="false" customHeight="false" outlineLevel="0" collapsed="false">
      <c r="A1399" s="3"/>
      <c r="B1399" s="3"/>
      <c r="H1399" s="120"/>
      <c r="O1399" s="7"/>
    </row>
    <row r="1400" customFormat="false" ht="12.75" hidden="false" customHeight="false" outlineLevel="0" collapsed="false">
      <c r="A1400" s="3"/>
      <c r="B1400" s="3"/>
      <c r="H1400" s="120"/>
      <c r="O1400" s="7"/>
    </row>
    <row r="1401" customFormat="false" ht="12.75" hidden="false" customHeight="false" outlineLevel="0" collapsed="false">
      <c r="A1401" s="3"/>
      <c r="B1401" s="3"/>
      <c r="H1401" s="120"/>
      <c r="O1401" s="7"/>
    </row>
    <row r="1402" customFormat="false" ht="12.75" hidden="false" customHeight="false" outlineLevel="0" collapsed="false">
      <c r="A1402" s="3"/>
      <c r="B1402" s="3"/>
      <c r="H1402" s="120"/>
      <c r="O1402" s="7"/>
    </row>
    <row r="1403" customFormat="false" ht="12.75" hidden="false" customHeight="false" outlineLevel="0" collapsed="false">
      <c r="A1403" s="3"/>
      <c r="B1403" s="3"/>
      <c r="H1403" s="120"/>
      <c r="O1403" s="7"/>
    </row>
    <row r="1404" customFormat="false" ht="12.75" hidden="false" customHeight="false" outlineLevel="0" collapsed="false">
      <c r="A1404" s="3"/>
      <c r="B1404" s="3"/>
      <c r="H1404" s="120"/>
      <c r="O1404" s="7"/>
    </row>
    <row r="1405" customFormat="false" ht="12.75" hidden="false" customHeight="false" outlineLevel="0" collapsed="false">
      <c r="A1405" s="3"/>
      <c r="B1405" s="3"/>
      <c r="H1405" s="120"/>
      <c r="O1405" s="7"/>
    </row>
    <row r="1406" customFormat="false" ht="12.75" hidden="false" customHeight="false" outlineLevel="0" collapsed="false">
      <c r="A1406" s="3"/>
      <c r="B1406" s="3"/>
      <c r="H1406" s="120"/>
      <c r="O1406" s="7"/>
    </row>
    <row r="1407" customFormat="false" ht="12.75" hidden="false" customHeight="false" outlineLevel="0" collapsed="false">
      <c r="A1407" s="3"/>
      <c r="B1407" s="3"/>
      <c r="H1407" s="120"/>
      <c r="O1407" s="7"/>
    </row>
    <row r="1408" customFormat="false" ht="12.75" hidden="false" customHeight="false" outlineLevel="0" collapsed="false">
      <c r="A1408" s="3"/>
      <c r="B1408" s="3"/>
      <c r="H1408" s="120"/>
      <c r="O1408" s="7"/>
    </row>
    <row r="1409" customFormat="false" ht="12.75" hidden="false" customHeight="false" outlineLevel="0" collapsed="false">
      <c r="A1409" s="3"/>
      <c r="B1409" s="3"/>
      <c r="H1409" s="120"/>
      <c r="O1409" s="7"/>
    </row>
    <row r="1410" customFormat="false" ht="12.75" hidden="false" customHeight="false" outlineLevel="0" collapsed="false">
      <c r="A1410" s="3"/>
      <c r="B1410" s="3"/>
      <c r="H1410" s="120"/>
      <c r="O1410" s="7"/>
    </row>
    <row r="1411" customFormat="false" ht="12.75" hidden="false" customHeight="false" outlineLevel="0" collapsed="false">
      <c r="A1411" s="3"/>
      <c r="B1411" s="3"/>
      <c r="H1411" s="120"/>
      <c r="O1411" s="7"/>
    </row>
    <row r="1412" customFormat="false" ht="12.75" hidden="false" customHeight="false" outlineLevel="0" collapsed="false">
      <c r="A1412" s="3"/>
      <c r="B1412" s="3"/>
      <c r="H1412" s="120"/>
      <c r="O1412" s="7"/>
    </row>
    <row r="1413" customFormat="false" ht="12.75" hidden="false" customHeight="false" outlineLevel="0" collapsed="false">
      <c r="A1413" s="3"/>
      <c r="B1413" s="3"/>
      <c r="H1413" s="120"/>
      <c r="O1413" s="7"/>
    </row>
    <row r="1414" customFormat="false" ht="12.75" hidden="false" customHeight="false" outlineLevel="0" collapsed="false">
      <c r="A1414" s="3"/>
      <c r="B1414" s="3"/>
      <c r="H1414" s="120"/>
      <c r="O1414" s="7"/>
    </row>
    <row r="1415" customFormat="false" ht="12.75" hidden="false" customHeight="false" outlineLevel="0" collapsed="false">
      <c r="A1415" s="3"/>
      <c r="B1415" s="3"/>
      <c r="H1415" s="120"/>
      <c r="O1415" s="7"/>
    </row>
    <row r="1416" customFormat="false" ht="12.75" hidden="false" customHeight="false" outlineLevel="0" collapsed="false">
      <c r="A1416" s="3"/>
      <c r="B1416" s="3"/>
      <c r="H1416" s="120"/>
      <c r="O1416" s="7"/>
    </row>
    <row r="1417" customFormat="false" ht="12.75" hidden="false" customHeight="false" outlineLevel="0" collapsed="false">
      <c r="A1417" s="3"/>
      <c r="B1417" s="3"/>
      <c r="H1417" s="120"/>
      <c r="O1417" s="7"/>
    </row>
    <row r="1418" customFormat="false" ht="12.75" hidden="false" customHeight="false" outlineLevel="0" collapsed="false">
      <c r="A1418" s="3"/>
      <c r="B1418" s="3"/>
      <c r="H1418" s="120"/>
      <c r="O1418" s="7"/>
    </row>
    <row r="1419" customFormat="false" ht="12.75" hidden="false" customHeight="false" outlineLevel="0" collapsed="false">
      <c r="A1419" s="3"/>
      <c r="B1419" s="3"/>
      <c r="H1419" s="120"/>
      <c r="O1419" s="7"/>
    </row>
    <row r="1420" customFormat="false" ht="12.75" hidden="false" customHeight="false" outlineLevel="0" collapsed="false">
      <c r="A1420" s="3"/>
      <c r="B1420" s="3"/>
      <c r="H1420" s="120"/>
      <c r="O1420" s="7"/>
    </row>
    <row r="1421" customFormat="false" ht="12.75" hidden="false" customHeight="false" outlineLevel="0" collapsed="false">
      <c r="A1421" s="3"/>
      <c r="B1421" s="3"/>
      <c r="H1421" s="120"/>
      <c r="O1421" s="7"/>
    </row>
    <row r="1422" customFormat="false" ht="12.75" hidden="false" customHeight="false" outlineLevel="0" collapsed="false">
      <c r="A1422" s="3"/>
      <c r="B1422" s="3"/>
      <c r="H1422" s="120"/>
      <c r="O1422" s="7"/>
    </row>
    <row r="1423" customFormat="false" ht="12.75" hidden="false" customHeight="false" outlineLevel="0" collapsed="false">
      <c r="A1423" s="3"/>
      <c r="B1423" s="3"/>
      <c r="H1423" s="120"/>
      <c r="O1423" s="7"/>
    </row>
    <row r="1424" customFormat="false" ht="12.75" hidden="false" customHeight="false" outlineLevel="0" collapsed="false">
      <c r="A1424" s="3"/>
      <c r="B1424" s="3"/>
      <c r="H1424" s="120"/>
      <c r="O1424" s="7"/>
    </row>
    <row r="1425" customFormat="false" ht="12.75" hidden="false" customHeight="false" outlineLevel="0" collapsed="false">
      <c r="A1425" s="3"/>
      <c r="B1425" s="3"/>
      <c r="H1425" s="120"/>
      <c r="O1425" s="7"/>
    </row>
    <row r="1426" customFormat="false" ht="12.75" hidden="false" customHeight="false" outlineLevel="0" collapsed="false">
      <c r="A1426" s="3"/>
      <c r="B1426" s="3"/>
      <c r="H1426" s="120"/>
      <c r="O1426" s="7"/>
    </row>
    <row r="1427" customFormat="false" ht="12.75" hidden="false" customHeight="false" outlineLevel="0" collapsed="false">
      <c r="A1427" s="3"/>
      <c r="B1427" s="3"/>
      <c r="H1427" s="120"/>
      <c r="O1427" s="7"/>
    </row>
    <row r="1428" customFormat="false" ht="12.75" hidden="false" customHeight="false" outlineLevel="0" collapsed="false">
      <c r="A1428" s="3"/>
      <c r="B1428" s="3"/>
      <c r="H1428" s="120"/>
      <c r="O1428" s="7"/>
    </row>
    <row r="1429" customFormat="false" ht="12.75" hidden="false" customHeight="false" outlineLevel="0" collapsed="false">
      <c r="A1429" s="3"/>
      <c r="B1429" s="3"/>
      <c r="H1429" s="120"/>
      <c r="O1429" s="7"/>
    </row>
    <row r="1430" customFormat="false" ht="12.75" hidden="false" customHeight="false" outlineLevel="0" collapsed="false">
      <c r="A1430" s="3"/>
      <c r="B1430" s="3"/>
      <c r="H1430" s="120"/>
      <c r="O1430" s="7"/>
    </row>
    <row r="1431" customFormat="false" ht="12.75" hidden="false" customHeight="false" outlineLevel="0" collapsed="false">
      <c r="A1431" s="3"/>
      <c r="B1431" s="3"/>
      <c r="H1431" s="120"/>
      <c r="O1431" s="7"/>
    </row>
    <row r="1432" customFormat="false" ht="12.75" hidden="false" customHeight="false" outlineLevel="0" collapsed="false">
      <c r="A1432" s="3"/>
      <c r="B1432" s="3"/>
      <c r="H1432" s="120"/>
      <c r="O1432" s="7"/>
    </row>
    <row r="1433" customFormat="false" ht="12.75" hidden="false" customHeight="false" outlineLevel="0" collapsed="false">
      <c r="A1433" s="3"/>
      <c r="B1433" s="3"/>
      <c r="H1433" s="120"/>
      <c r="O1433" s="7"/>
    </row>
    <row r="1434" customFormat="false" ht="12.75" hidden="false" customHeight="false" outlineLevel="0" collapsed="false">
      <c r="A1434" s="3"/>
      <c r="B1434" s="3"/>
      <c r="H1434" s="120"/>
      <c r="O1434" s="7"/>
    </row>
    <row r="1435" customFormat="false" ht="12.75" hidden="false" customHeight="false" outlineLevel="0" collapsed="false">
      <c r="A1435" s="3"/>
      <c r="B1435" s="3"/>
      <c r="H1435" s="120"/>
      <c r="O1435" s="7"/>
    </row>
    <row r="1436" customFormat="false" ht="12.75" hidden="false" customHeight="false" outlineLevel="0" collapsed="false">
      <c r="A1436" s="3"/>
      <c r="B1436" s="3"/>
      <c r="H1436" s="120"/>
      <c r="O1436" s="7"/>
    </row>
    <row r="1437" customFormat="false" ht="12.75" hidden="false" customHeight="false" outlineLevel="0" collapsed="false">
      <c r="A1437" s="3"/>
      <c r="B1437" s="3"/>
      <c r="H1437" s="120"/>
      <c r="O1437" s="7"/>
    </row>
    <row r="1438" customFormat="false" ht="12.75" hidden="false" customHeight="false" outlineLevel="0" collapsed="false">
      <c r="A1438" s="3"/>
      <c r="B1438" s="3"/>
      <c r="H1438" s="120"/>
      <c r="O1438" s="7"/>
    </row>
    <row r="1439" customFormat="false" ht="12.75" hidden="false" customHeight="false" outlineLevel="0" collapsed="false">
      <c r="A1439" s="3"/>
      <c r="B1439" s="3"/>
      <c r="H1439" s="120"/>
      <c r="O1439" s="7"/>
    </row>
    <row r="1440" customFormat="false" ht="12.75" hidden="false" customHeight="false" outlineLevel="0" collapsed="false">
      <c r="A1440" s="3"/>
      <c r="B1440" s="3"/>
      <c r="H1440" s="120"/>
      <c r="O1440" s="7"/>
    </row>
    <row r="1441" customFormat="false" ht="12.75" hidden="false" customHeight="false" outlineLevel="0" collapsed="false">
      <c r="A1441" s="3"/>
      <c r="B1441" s="3"/>
      <c r="H1441" s="120"/>
      <c r="O1441" s="7"/>
    </row>
    <row r="1442" customFormat="false" ht="12.75" hidden="false" customHeight="false" outlineLevel="0" collapsed="false">
      <c r="A1442" s="3"/>
      <c r="B1442" s="3"/>
      <c r="H1442" s="120"/>
      <c r="O1442" s="7"/>
    </row>
    <row r="1443" customFormat="false" ht="12.75" hidden="false" customHeight="false" outlineLevel="0" collapsed="false">
      <c r="A1443" s="3"/>
      <c r="B1443" s="3"/>
      <c r="H1443" s="120"/>
      <c r="O1443" s="7"/>
    </row>
    <row r="1444" customFormat="false" ht="12.75" hidden="false" customHeight="false" outlineLevel="0" collapsed="false">
      <c r="A1444" s="3"/>
      <c r="B1444" s="3"/>
      <c r="H1444" s="120"/>
      <c r="O1444" s="7"/>
    </row>
    <row r="1445" customFormat="false" ht="12.75" hidden="false" customHeight="false" outlineLevel="0" collapsed="false">
      <c r="A1445" s="3"/>
      <c r="B1445" s="3"/>
      <c r="H1445" s="120"/>
      <c r="O1445" s="7"/>
    </row>
    <row r="1446" customFormat="false" ht="12.75" hidden="false" customHeight="false" outlineLevel="0" collapsed="false">
      <c r="A1446" s="3"/>
      <c r="B1446" s="3"/>
      <c r="H1446" s="120"/>
      <c r="O1446" s="7"/>
    </row>
    <row r="1447" customFormat="false" ht="12.75" hidden="false" customHeight="false" outlineLevel="0" collapsed="false">
      <c r="A1447" s="3"/>
      <c r="B1447" s="3"/>
      <c r="H1447" s="120"/>
      <c r="O1447" s="7"/>
    </row>
    <row r="1448" customFormat="false" ht="12.75" hidden="false" customHeight="false" outlineLevel="0" collapsed="false">
      <c r="A1448" s="3"/>
      <c r="B1448" s="3"/>
      <c r="H1448" s="120"/>
      <c r="O1448" s="7"/>
    </row>
    <row r="1449" customFormat="false" ht="12.75" hidden="false" customHeight="false" outlineLevel="0" collapsed="false">
      <c r="A1449" s="3"/>
      <c r="B1449" s="3"/>
      <c r="H1449" s="120"/>
      <c r="O1449" s="7"/>
    </row>
    <row r="1450" customFormat="false" ht="12.75" hidden="false" customHeight="false" outlineLevel="0" collapsed="false">
      <c r="A1450" s="3"/>
      <c r="B1450" s="3"/>
      <c r="H1450" s="120"/>
      <c r="O1450" s="7"/>
    </row>
    <row r="1451" customFormat="false" ht="12.75" hidden="false" customHeight="false" outlineLevel="0" collapsed="false">
      <c r="A1451" s="3"/>
      <c r="B1451" s="3"/>
      <c r="H1451" s="120"/>
      <c r="O1451" s="7"/>
    </row>
    <row r="1452" customFormat="false" ht="12.75" hidden="false" customHeight="false" outlineLevel="0" collapsed="false">
      <c r="A1452" s="3"/>
      <c r="B1452" s="3"/>
      <c r="H1452" s="120"/>
      <c r="O1452" s="7"/>
    </row>
    <row r="1453" customFormat="false" ht="12.75" hidden="false" customHeight="false" outlineLevel="0" collapsed="false">
      <c r="A1453" s="3"/>
      <c r="B1453" s="3"/>
      <c r="H1453" s="120"/>
      <c r="O1453" s="7"/>
    </row>
    <row r="1454" customFormat="false" ht="12.75" hidden="false" customHeight="false" outlineLevel="0" collapsed="false">
      <c r="A1454" s="3"/>
      <c r="B1454" s="3"/>
      <c r="H1454" s="120"/>
      <c r="O1454" s="7"/>
    </row>
    <row r="1455" customFormat="false" ht="12.75" hidden="false" customHeight="false" outlineLevel="0" collapsed="false">
      <c r="A1455" s="3"/>
      <c r="B1455" s="3"/>
      <c r="H1455" s="120"/>
      <c r="O1455" s="7"/>
    </row>
    <row r="1456" customFormat="false" ht="12.75" hidden="false" customHeight="false" outlineLevel="0" collapsed="false">
      <c r="A1456" s="3"/>
      <c r="B1456" s="3"/>
      <c r="H1456" s="120"/>
      <c r="O1456" s="7"/>
    </row>
    <row r="1457" customFormat="false" ht="12.75" hidden="false" customHeight="false" outlineLevel="0" collapsed="false">
      <c r="A1457" s="3"/>
      <c r="B1457" s="3"/>
      <c r="H1457" s="120"/>
      <c r="O1457" s="7"/>
    </row>
    <row r="1458" customFormat="false" ht="12.75" hidden="false" customHeight="false" outlineLevel="0" collapsed="false">
      <c r="A1458" s="3"/>
      <c r="B1458" s="3"/>
      <c r="H1458" s="120"/>
      <c r="O1458" s="7"/>
    </row>
    <row r="1459" customFormat="false" ht="12.75" hidden="false" customHeight="false" outlineLevel="0" collapsed="false">
      <c r="A1459" s="3"/>
      <c r="B1459" s="3"/>
      <c r="H1459" s="120"/>
      <c r="O1459" s="7"/>
    </row>
    <row r="1460" customFormat="false" ht="12.75" hidden="false" customHeight="false" outlineLevel="0" collapsed="false">
      <c r="A1460" s="3"/>
      <c r="B1460" s="3"/>
      <c r="H1460" s="120"/>
      <c r="O1460" s="7"/>
    </row>
    <row r="1461" customFormat="false" ht="12.75" hidden="false" customHeight="false" outlineLevel="0" collapsed="false">
      <c r="A1461" s="3"/>
      <c r="B1461" s="3"/>
      <c r="H1461" s="120"/>
      <c r="O1461" s="7"/>
    </row>
    <row r="1462" customFormat="false" ht="12.75" hidden="false" customHeight="false" outlineLevel="0" collapsed="false">
      <c r="A1462" s="3"/>
      <c r="B1462" s="3"/>
      <c r="H1462" s="120"/>
      <c r="O1462" s="7"/>
    </row>
    <row r="1463" customFormat="false" ht="12.75" hidden="false" customHeight="false" outlineLevel="0" collapsed="false">
      <c r="A1463" s="3"/>
      <c r="B1463" s="3"/>
      <c r="H1463" s="120"/>
      <c r="O1463" s="7"/>
    </row>
    <row r="1464" customFormat="false" ht="12.75" hidden="false" customHeight="false" outlineLevel="0" collapsed="false">
      <c r="A1464" s="3"/>
      <c r="B1464" s="3"/>
      <c r="H1464" s="120"/>
      <c r="O1464" s="7"/>
    </row>
    <row r="1465" customFormat="false" ht="12.75" hidden="false" customHeight="false" outlineLevel="0" collapsed="false">
      <c r="A1465" s="3"/>
      <c r="B1465" s="3"/>
      <c r="H1465" s="120"/>
      <c r="O1465" s="7"/>
    </row>
    <row r="1466" customFormat="false" ht="12.75" hidden="false" customHeight="false" outlineLevel="0" collapsed="false">
      <c r="A1466" s="3"/>
      <c r="B1466" s="3"/>
      <c r="H1466" s="120"/>
      <c r="O1466" s="7"/>
    </row>
    <row r="1467" customFormat="false" ht="12.75" hidden="false" customHeight="false" outlineLevel="0" collapsed="false">
      <c r="A1467" s="3"/>
      <c r="B1467" s="3"/>
      <c r="H1467" s="120"/>
      <c r="O1467" s="7"/>
    </row>
    <row r="1468" customFormat="false" ht="12.75" hidden="false" customHeight="false" outlineLevel="0" collapsed="false">
      <c r="A1468" s="3"/>
      <c r="B1468" s="3"/>
      <c r="H1468" s="120"/>
      <c r="O1468" s="7"/>
    </row>
    <row r="1469" customFormat="false" ht="12.75" hidden="false" customHeight="false" outlineLevel="0" collapsed="false">
      <c r="A1469" s="3"/>
      <c r="B1469" s="3"/>
      <c r="H1469" s="120"/>
      <c r="O1469" s="7"/>
    </row>
    <row r="1470" customFormat="false" ht="12.75" hidden="false" customHeight="false" outlineLevel="0" collapsed="false">
      <c r="A1470" s="3"/>
      <c r="B1470" s="3"/>
      <c r="H1470" s="120"/>
      <c r="O1470" s="7"/>
    </row>
    <row r="1471" customFormat="false" ht="12.75" hidden="false" customHeight="false" outlineLevel="0" collapsed="false">
      <c r="A1471" s="3"/>
      <c r="B1471" s="3"/>
      <c r="H1471" s="120"/>
      <c r="O1471" s="7"/>
    </row>
    <row r="1472" customFormat="false" ht="12.75" hidden="false" customHeight="false" outlineLevel="0" collapsed="false">
      <c r="A1472" s="3"/>
      <c r="B1472" s="3"/>
      <c r="H1472" s="120"/>
      <c r="O1472" s="7"/>
    </row>
    <row r="1473" customFormat="false" ht="12.75" hidden="false" customHeight="false" outlineLevel="0" collapsed="false">
      <c r="A1473" s="3"/>
      <c r="B1473" s="3"/>
      <c r="H1473" s="120"/>
      <c r="O1473" s="7"/>
    </row>
    <row r="1474" customFormat="false" ht="12.75" hidden="false" customHeight="false" outlineLevel="0" collapsed="false">
      <c r="A1474" s="3"/>
      <c r="B1474" s="3"/>
      <c r="H1474" s="120"/>
      <c r="O1474" s="7"/>
    </row>
    <row r="1475" customFormat="false" ht="12.75" hidden="false" customHeight="false" outlineLevel="0" collapsed="false">
      <c r="A1475" s="3"/>
      <c r="B1475" s="3"/>
      <c r="H1475" s="120"/>
      <c r="O1475" s="7"/>
    </row>
    <row r="1476" customFormat="false" ht="12.75" hidden="false" customHeight="false" outlineLevel="0" collapsed="false">
      <c r="A1476" s="3"/>
      <c r="B1476" s="3"/>
      <c r="H1476" s="120"/>
      <c r="O1476" s="7"/>
    </row>
    <row r="1477" customFormat="false" ht="12.75" hidden="false" customHeight="false" outlineLevel="0" collapsed="false">
      <c r="A1477" s="3"/>
      <c r="B1477" s="3"/>
      <c r="H1477" s="120"/>
      <c r="O1477" s="7"/>
    </row>
    <row r="1478" customFormat="false" ht="12.75" hidden="false" customHeight="false" outlineLevel="0" collapsed="false">
      <c r="A1478" s="3"/>
      <c r="B1478" s="3"/>
      <c r="H1478" s="120"/>
      <c r="O1478" s="7"/>
    </row>
    <row r="1479" customFormat="false" ht="12.75" hidden="false" customHeight="false" outlineLevel="0" collapsed="false">
      <c r="A1479" s="3"/>
      <c r="B1479" s="3"/>
      <c r="H1479" s="120"/>
      <c r="O1479" s="7"/>
    </row>
    <row r="1480" customFormat="false" ht="12.75" hidden="false" customHeight="false" outlineLevel="0" collapsed="false">
      <c r="A1480" s="3"/>
      <c r="B1480" s="3"/>
      <c r="H1480" s="120"/>
      <c r="O1480" s="7"/>
    </row>
    <row r="1481" customFormat="false" ht="12.75" hidden="false" customHeight="false" outlineLevel="0" collapsed="false">
      <c r="A1481" s="3"/>
      <c r="B1481" s="3"/>
      <c r="H1481" s="120"/>
      <c r="O1481" s="7"/>
    </row>
    <row r="1482" customFormat="false" ht="12.75" hidden="false" customHeight="false" outlineLevel="0" collapsed="false">
      <c r="A1482" s="3"/>
      <c r="B1482" s="3"/>
      <c r="H1482" s="120"/>
      <c r="O1482" s="7"/>
    </row>
    <row r="1483" customFormat="false" ht="12.75" hidden="false" customHeight="false" outlineLevel="0" collapsed="false">
      <c r="A1483" s="3"/>
      <c r="B1483" s="3"/>
      <c r="H1483" s="120"/>
      <c r="O1483" s="7"/>
    </row>
    <row r="1484" customFormat="false" ht="12.75" hidden="false" customHeight="false" outlineLevel="0" collapsed="false">
      <c r="A1484" s="3"/>
      <c r="B1484" s="3"/>
      <c r="H1484" s="120"/>
      <c r="O1484" s="7"/>
    </row>
    <row r="1485" customFormat="false" ht="12.75" hidden="false" customHeight="false" outlineLevel="0" collapsed="false">
      <c r="A1485" s="3"/>
      <c r="B1485" s="3"/>
      <c r="H1485" s="120"/>
      <c r="O1485" s="7"/>
    </row>
    <row r="1486" customFormat="false" ht="12.75" hidden="false" customHeight="false" outlineLevel="0" collapsed="false">
      <c r="A1486" s="3"/>
      <c r="B1486" s="3"/>
      <c r="H1486" s="120"/>
      <c r="O1486" s="7"/>
    </row>
    <row r="1487" customFormat="false" ht="12.75" hidden="false" customHeight="false" outlineLevel="0" collapsed="false">
      <c r="A1487" s="3"/>
      <c r="B1487" s="3"/>
      <c r="H1487" s="120"/>
      <c r="O1487" s="7"/>
    </row>
    <row r="1488" customFormat="false" ht="12.75" hidden="false" customHeight="false" outlineLevel="0" collapsed="false">
      <c r="A1488" s="3"/>
      <c r="B1488" s="3"/>
      <c r="H1488" s="120"/>
      <c r="O1488" s="7"/>
    </row>
    <row r="1489" customFormat="false" ht="12.75" hidden="false" customHeight="false" outlineLevel="0" collapsed="false">
      <c r="A1489" s="3"/>
      <c r="B1489" s="3"/>
      <c r="H1489" s="120"/>
      <c r="O1489" s="7"/>
    </row>
    <row r="1490" customFormat="false" ht="12.75" hidden="false" customHeight="false" outlineLevel="0" collapsed="false">
      <c r="A1490" s="3"/>
      <c r="B1490" s="3"/>
      <c r="H1490" s="120"/>
      <c r="O1490" s="7"/>
    </row>
    <row r="1491" customFormat="false" ht="12.75" hidden="false" customHeight="false" outlineLevel="0" collapsed="false">
      <c r="A1491" s="3"/>
      <c r="B1491" s="3"/>
      <c r="H1491" s="120"/>
      <c r="O1491" s="7"/>
    </row>
    <row r="1492" customFormat="false" ht="12.75" hidden="false" customHeight="false" outlineLevel="0" collapsed="false">
      <c r="A1492" s="3"/>
      <c r="B1492" s="3"/>
      <c r="H1492" s="120"/>
      <c r="O1492" s="7"/>
    </row>
    <row r="1493" customFormat="false" ht="12.75" hidden="false" customHeight="false" outlineLevel="0" collapsed="false">
      <c r="A1493" s="3"/>
      <c r="B1493" s="3"/>
      <c r="H1493" s="120"/>
      <c r="O1493" s="7"/>
    </row>
    <row r="1494" customFormat="false" ht="12.75" hidden="false" customHeight="false" outlineLevel="0" collapsed="false">
      <c r="A1494" s="3"/>
      <c r="B1494" s="3"/>
      <c r="H1494" s="120"/>
      <c r="O1494" s="7"/>
    </row>
    <row r="1495" customFormat="false" ht="12.75" hidden="false" customHeight="false" outlineLevel="0" collapsed="false">
      <c r="A1495" s="3"/>
      <c r="B1495" s="3"/>
      <c r="H1495" s="120"/>
      <c r="O1495" s="7"/>
    </row>
    <row r="1496" customFormat="false" ht="12.75" hidden="false" customHeight="false" outlineLevel="0" collapsed="false">
      <c r="A1496" s="3"/>
      <c r="B1496" s="3"/>
      <c r="H1496" s="120"/>
      <c r="O1496" s="7"/>
    </row>
    <row r="1497" customFormat="false" ht="12.75" hidden="false" customHeight="false" outlineLevel="0" collapsed="false">
      <c r="A1497" s="3"/>
      <c r="B1497" s="3"/>
      <c r="H1497" s="120"/>
      <c r="O1497" s="7"/>
    </row>
    <row r="1498" customFormat="false" ht="12.75" hidden="false" customHeight="false" outlineLevel="0" collapsed="false">
      <c r="A1498" s="3"/>
      <c r="B1498" s="3"/>
      <c r="H1498" s="120"/>
      <c r="O1498" s="7"/>
    </row>
    <row r="1499" customFormat="false" ht="12.75" hidden="false" customHeight="false" outlineLevel="0" collapsed="false">
      <c r="A1499" s="3"/>
      <c r="B1499" s="3"/>
      <c r="H1499" s="120"/>
      <c r="O1499" s="7"/>
    </row>
    <row r="1500" customFormat="false" ht="12.75" hidden="false" customHeight="false" outlineLevel="0" collapsed="false">
      <c r="A1500" s="3"/>
      <c r="B1500" s="3"/>
      <c r="H1500" s="120"/>
      <c r="O1500" s="7"/>
    </row>
    <row r="1501" customFormat="false" ht="12.75" hidden="false" customHeight="false" outlineLevel="0" collapsed="false">
      <c r="A1501" s="3"/>
      <c r="B1501" s="3"/>
      <c r="H1501" s="120"/>
      <c r="O1501" s="7"/>
    </row>
    <row r="1502" customFormat="false" ht="12.75" hidden="false" customHeight="false" outlineLevel="0" collapsed="false">
      <c r="A1502" s="3"/>
      <c r="B1502" s="3"/>
      <c r="H1502" s="120"/>
      <c r="O1502" s="7"/>
    </row>
    <row r="1503" customFormat="false" ht="12.75" hidden="false" customHeight="false" outlineLevel="0" collapsed="false">
      <c r="A1503" s="3"/>
      <c r="B1503" s="3"/>
      <c r="H1503" s="120"/>
      <c r="O1503" s="7"/>
    </row>
    <row r="1504" customFormat="false" ht="12.75" hidden="false" customHeight="false" outlineLevel="0" collapsed="false">
      <c r="A1504" s="3"/>
      <c r="B1504" s="3"/>
      <c r="H1504" s="120"/>
      <c r="O1504" s="7"/>
    </row>
    <row r="1505" customFormat="false" ht="12.75" hidden="false" customHeight="false" outlineLevel="0" collapsed="false">
      <c r="A1505" s="3"/>
      <c r="B1505" s="3"/>
      <c r="H1505" s="120"/>
      <c r="O1505" s="7"/>
    </row>
    <row r="1506" customFormat="false" ht="12.75" hidden="false" customHeight="false" outlineLevel="0" collapsed="false">
      <c r="A1506" s="3"/>
      <c r="B1506" s="3"/>
      <c r="H1506" s="120"/>
      <c r="O1506" s="7"/>
    </row>
    <row r="1507" customFormat="false" ht="12.75" hidden="false" customHeight="false" outlineLevel="0" collapsed="false">
      <c r="A1507" s="3"/>
      <c r="B1507" s="3"/>
      <c r="H1507" s="120"/>
      <c r="O1507" s="7"/>
    </row>
    <row r="1508" customFormat="false" ht="12.75" hidden="false" customHeight="false" outlineLevel="0" collapsed="false">
      <c r="A1508" s="3"/>
      <c r="B1508" s="3"/>
      <c r="H1508" s="120"/>
      <c r="O1508" s="7"/>
    </row>
    <row r="1509" customFormat="false" ht="12.75" hidden="false" customHeight="false" outlineLevel="0" collapsed="false">
      <c r="A1509" s="3"/>
      <c r="B1509" s="3"/>
      <c r="H1509" s="120"/>
      <c r="O1509" s="7"/>
    </row>
    <row r="1510" customFormat="false" ht="12.75" hidden="false" customHeight="false" outlineLevel="0" collapsed="false">
      <c r="A1510" s="3"/>
      <c r="B1510" s="3"/>
      <c r="H1510" s="120"/>
      <c r="O1510" s="7"/>
    </row>
    <row r="1511" customFormat="false" ht="12.75" hidden="false" customHeight="false" outlineLevel="0" collapsed="false">
      <c r="A1511" s="3"/>
      <c r="B1511" s="3"/>
      <c r="H1511" s="120"/>
      <c r="O1511" s="7"/>
    </row>
    <row r="1512" customFormat="false" ht="12.75" hidden="false" customHeight="false" outlineLevel="0" collapsed="false">
      <c r="A1512" s="3"/>
      <c r="B1512" s="3"/>
      <c r="H1512" s="120"/>
      <c r="O1512" s="7"/>
    </row>
    <row r="1513" customFormat="false" ht="12.75" hidden="false" customHeight="false" outlineLevel="0" collapsed="false">
      <c r="A1513" s="3"/>
      <c r="B1513" s="3"/>
      <c r="H1513" s="120"/>
      <c r="O1513" s="7"/>
    </row>
    <row r="1514" customFormat="false" ht="12.75" hidden="false" customHeight="false" outlineLevel="0" collapsed="false">
      <c r="A1514" s="3"/>
      <c r="B1514" s="3"/>
      <c r="H1514" s="120"/>
      <c r="O1514" s="7"/>
    </row>
    <row r="1515" customFormat="false" ht="12.75" hidden="false" customHeight="false" outlineLevel="0" collapsed="false">
      <c r="A1515" s="3"/>
      <c r="B1515" s="3"/>
      <c r="H1515" s="120"/>
      <c r="O1515" s="7"/>
    </row>
    <row r="1516" customFormat="false" ht="12.75" hidden="false" customHeight="false" outlineLevel="0" collapsed="false">
      <c r="A1516" s="3"/>
      <c r="B1516" s="3"/>
      <c r="H1516" s="120"/>
      <c r="O1516" s="7"/>
    </row>
    <row r="1517" customFormat="false" ht="12.75" hidden="false" customHeight="false" outlineLevel="0" collapsed="false">
      <c r="A1517" s="3"/>
      <c r="B1517" s="3"/>
      <c r="H1517" s="120"/>
      <c r="O1517" s="7"/>
    </row>
    <row r="1518" customFormat="false" ht="12.75" hidden="false" customHeight="false" outlineLevel="0" collapsed="false">
      <c r="A1518" s="3"/>
      <c r="B1518" s="3"/>
      <c r="H1518" s="120"/>
      <c r="O1518" s="7"/>
    </row>
    <row r="1519" customFormat="false" ht="12.75" hidden="false" customHeight="false" outlineLevel="0" collapsed="false">
      <c r="A1519" s="3"/>
      <c r="B1519" s="3"/>
      <c r="H1519" s="120"/>
      <c r="O1519" s="7"/>
    </row>
    <row r="1520" customFormat="false" ht="12.75" hidden="false" customHeight="false" outlineLevel="0" collapsed="false">
      <c r="A1520" s="3"/>
      <c r="B1520" s="3"/>
      <c r="H1520" s="120"/>
      <c r="O1520" s="7"/>
    </row>
    <row r="1521" customFormat="false" ht="12.75" hidden="false" customHeight="false" outlineLevel="0" collapsed="false">
      <c r="A1521" s="3"/>
      <c r="B1521" s="3"/>
      <c r="H1521" s="120"/>
      <c r="O1521" s="7"/>
    </row>
    <row r="1522" customFormat="false" ht="12.75" hidden="false" customHeight="false" outlineLevel="0" collapsed="false">
      <c r="A1522" s="3"/>
      <c r="B1522" s="3"/>
      <c r="H1522" s="120"/>
      <c r="O1522" s="7"/>
    </row>
    <row r="1523" customFormat="false" ht="12.75" hidden="false" customHeight="false" outlineLevel="0" collapsed="false">
      <c r="A1523" s="3"/>
      <c r="B1523" s="3"/>
      <c r="H1523" s="120"/>
      <c r="O1523" s="7"/>
    </row>
    <row r="1524" customFormat="false" ht="12.75" hidden="false" customHeight="false" outlineLevel="0" collapsed="false">
      <c r="A1524" s="3"/>
      <c r="B1524" s="3"/>
      <c r="H1524" s="120"/>
      <c r="O1524" s="7"/>
    </row>
    <row r="1525" customFormat="false" ht="12.75" hidden="false" customHeight="false" outlineLevel="0" collapsed="false">
      <c r="A1525" s="3"/>
      <c r="B1525" s="3"/>
      <c r="H1525" s="120"/>
      <c r="O1525" s="7"/>
    </row>
    <row r="1526" customFormat="false" ht="12.75" hidden="false" customHeight="false" outlineLevel="0" collapsed="false">
      <c r="A1526" s="3"/>
      <c r="B1526" s="3"/>
      <c r="H1526" s="120"/>
      <c r="O1526" s="7"/>
    </row>
    <row r="1527" customFormat="false" ht="12.75" hidden="false" customHeight="false" outlineLevel="0" collapsed="false">
      <c r="A1527" s="3"/>
      <c r="B1527" s="3"/>
      <c r="H1527" s="120"/>
      <c r="O1527" s="7"/>
    </row>
    <row r="1528" customFormat="false" ht="12.75" hidden="false" customHeight="false" outlineLevel="0" collapsed="false">
      <c r="A1528" s="3"/>
      <c r="B1528" s="3"/>
      <c r="H1528" s="120"/>
      <c r="O1528" s="7"/>
    </row>
    <row r="1529" customFormat="false" ht="12.75" hidden="false" customHeight="false" outlineLevel="0" collapsed="false">
      <c r="A1529" s="3"/>
      <c r="B1529" s="3"/>
      <c r="H1529" s="120"/>
      <c r="O1529" s="7"/>
    </row>
    <row r="1530" customFormat="false" ht="12.75" hidden="false" customHeight="false" outlineLevel="0" collapsed="false">
      <c r="A1530" s="3"/>
      <c r="B1530" s="3"/>
      <c r="H1530" s="120"/>
      <c r="O1530" s="7"/>
    </row>
    <row r="1531" customFormat="false" ht="12.75" hidden="false" customHeight="false" outlineLevel="0" collapsed="false">
      <c r="A1531" s="3"/>
      <c r="B1531" s="3"/>
      <c r="H1531" s="120"/>
      <c r="O1531" s="7"/>
    </row>
    <row r="1532" customFormat="false" ht="12.75" hidden="false" customHeight="false" outlineLevel="0" collapsed="false">
      <c r="A1532" s="3"/>
      <c r="B1532" s="3"/>
      <c r="H1532" s="120"/>
      <c r="O1532" s="7"/>
    </row>
    <row r="1533" customFormat="false" ht="12.75" hidden="false" customHeight="false" outlineLevel="0" collapsed="false">
      <c r="A1533" s="3"/>
      <c r="B1533" s="3"/>
      <c r="H1533" s="120"/>
      <c r="O1533" s="7"/>
    </row>
    <row r="1534" customFormat="false" ht="12.75" hidden="false" customHeight="false" outlineLevel="0" collapsed="false">
      <c r="A1534" s="3"/>
      <c r="B1534" s="3"/>
      <c r="H1534" s="120"/>
      <c r="O1534" s="7"/>
    </row>
    <row r="1535" customFormat="false" ht="12.75" hidden="false" customHeight="false" outlineLevel="0" collapsed="false">
      <c r="A1535" s="3"/>
      <c r="B1535" s="3"/>
      <c r="H1535" s="120"/>
      <c r="O1535" s="7"/>
    </row>
    <row r="1536" customFormat="false" ht="12.75" hidden="false" customHeight="false" outlineLevel="0" collapsed="false">
      <c r="A1536" s="3"/>
      <c r="B1536" s="3"/>
      <c r="H1536" s="120"/>
      <c r="O1536" s="7"/>
    </row>
    <row r="1537" customFormat="false" ht="12.75" hidden="false" customHeight="false" outlineLevel="0" collapsed="false">
      <c r="A1537" s="3"/>
      <c r="B1537" s="3"/>
      <c r="H1537" s="120"/>
      <c r="O1537" s="7"/>
    </row>
    <row r="1538" customFormat="false" ht="12.75" hidden="false" customHeight="false" outlineLevel="0" collapsed="false">
      <c r="A1538" s="3"/>
      <c r="B1538" s="3"/>
      <c r="H1538" s="120"/>
      <c r="O1538" s="7"/>
    </row>
    <row r="1539" customFormat="false" ht="12.75" hidden="false" customHeight="false" outlineLevel="0" collapsed="false">
      <c r="A1539" s="3"/>
      <c r="B1539" s="3"/>
      <c r="H1539" s="120"/>
      <c r="O1539" s="7"/>
    </row>
    <row r="1540" customFormat="false" ht="12.75" hidden="false" customHeight="false" outlineLevel="0" collapsed="false">
      <c r="A1540" s="3"/>
      <c r="B1540" s="3"/>
      <c r="H1540" s="120"/>
      <c r="O1540" s="7"/>
    </row>
    <row r="1541" customFormat="false" ht="12.75" hidden="false" customHeight="false" outlineLevel="0" collapsed="false">
      <c r="A1541" s="3"/>
      <c r="B1541" s="3"/>
      <c r="H1541" s="120"/>
      <c r="O1541" s="7"/>
    </row>
    <row r="1542" customFormat="false" ht="12.75" hidden="false" customHeight="false" outlineLevel="0" collapsed="false">
      <c r="A1542" s="3"/>
      <c r="B1542" s="3"/>
      <c r="H1542" s="120"/>
      <c r="O1542" s="7"/>
    </row>
    <row r="1543" customFormat="false" ht="12.75" hidden="false" customHeight="false" outlineLevel="0" collapsed="false">
      <c r="A1543" s="3"/>
      <c r="B1543" s="3"/>
      <c r="H1543" s="120"/>
      <c r="O1543" s="7"/>
    </row>
    <row r="1544" customFormat="false" ht="12.75" hidden="false" customHeight="false" outlineLevel="0" collapsed="false">
      <c r="A1544" s="3"/>
      <c r="B1544" s="3"/>
      <c r="H1544" s="120"/>
      <c r="O1544" s="7"/>
    </row>
    <row r="1545" customFormat="false" ht="12.75" hidden="false" customHeight="false" outlineLevel="0" collapsed="false">
      <c r="A1545" s="3"/>
      <c r="B1545" s="3"/>
      <c r="H1545" s="120"/>
      <c r="O1545" s="7"/>
    </row>
    <row r="1546" customFormat="false" ht="12.75" hidden="false" customHeight="false" outlineLevel="0" collapsed="false">
      <c r="A1546" s="3"/>
      <c r="B1546" s="3"/>
      <c r="H1546" s="120"/>
      <c r="O1546" s="7"/>
    </row>
    <row r="1547" customFormat="false" ht="12.75" hidden="false" customHeight="false" outlineLevel="0" collapsed="false">
      <c r="A1547" s="3"/>
      <c r="B1547" s="3"/>
      <c r="H1547" s="120"/>
      <c r="O1547" s="7"/>
    </row>
    <row r="1548" customFormat="false" ht="12.75" hidden="false" customHeight="false" outlineLevel="0" collapsed="false">
      <c r="A1548" s="3"/>
      <c r="B1548" s="3"/>
      <c r="H1548" s="120"/>
      <c r="O1548" s="7"/>
    </row>
    <row r="1549" customFormat="false" ht="12.75" hidden="false" customHeight="false" outlineLevel="0" collapsed="false">
      <c r="A1549" s="3"/>
      <c r="B1549" s="3"/>
      <c r="H1549" s="120"/>
      <c r="O1549" s="7"/>
    </row>
    <row r="1550" customFormat="false" ht="12.75" hidden="false" customHeight="false" outlineLevel="0" collapsed="false">
      <c r="A1550" s="3"/>
      <c r="B1550" s="3"/>
      <c r="H1550" s="120"/>
      <c r="O1550" s="7"/>
    </row>
    <row r="1551" customFormat="false" ht="12.75" hidden="false" customHeight="false" outlineLevel="0" collapsed="false">
      <c r="A1551" s="3"/>
      <c r="B1551" s="3"/>
      <c r="H1551" s="120"/>
      <c r="O1551" s="7"/>
    </row>
    <row r="1552" customFormat="false" ht="12.75" hidden="false" customHeight="false" outlineLevel="0" collapsed="false">
      <c r="A1552" s="3"/>
      <c r="B1552" s="3"/>
      <c r="H1552" s="120"/>
      <c r="O1552" s="7"/>
    </row>
    <row r="1553" customFormat="false" ht="12.75" hidden="false" customHeight="false" outlineLevel="0" collapsed="false">
      <c r="A1553" s="3"/>
      <c r="B1553" s="3"/>
      <c r="H1553" s="120"/>
      <c r="O1553" s="7"/>
    </row>
    <row r="1554" customFormat="false" ht="12.75" hidden="false" customHeight="false" outlineLevel="0" collapsed="false">
      <c r="A1554" s="3"/>
      <c r="B1554" s="3"/>
      <c r="H1554" s="120"/>
      <c r="O1554" s="7"/>
    </row>
    <row r="1555" customFormat="false" ht="12.75" hidden="false" customHeight="false" outlineLevel="0" collapsed="false">
      <c r="A1555" s="3"/>
      <c r="B1555" s="3"/>
      <c r="H1555" s="120"/>
      <c r="O1555" s="7"/>
    </row>
    <row r="1556" customFormat="false" ht="12.75" hidden="false" customHeight="false" outlineLevel="0" collapsed="false">
      <c r="A1556" s="3"/>
      <c r="B1556" s="3"/>
      <c r="H1556" s="120"/>
      <c r="O1556" s="7"/>
    </row>
    <row r="1557" customFormat="false" ht="12.75" hidden="false" customHeight="false" outlineLevel="0" collapsed="false">
      <c r="A1557" s="3"/>
      <c r="B1557" s="3"/>
      <c r="H1557" s="120"/>
      <c r="O1557" s="7"/>
    </row>
    <row r="1558" customFormat="false" ht="12.75" hidden="false" customHeight="false" outlineLevel="0" collapsed="false">
      <c r="A1558" s="3"/>
      <c r="B1558" s="3"/>
      <c r="H1558" s="120"/>
      <c r="O1558" s="7"/>
    </row>
    <row r="1559" customFormat="false" ht="12.75" hidden="false" customHeight="false" outlineLevel="0" collapsed="false">
      <c r="A1559" s="3"/>
      <c r="B1559" s="3"/>
      <c r="H1559" s="120"/>
      <c r="O1559" s="7"/>
    </row>
    <row r="1560" customFormat="false" ht="12.75" hidden="false" customHeight="false" outlineLevel="0" collapsed="false">
      <c r="A1560" s="3"/>
      <c r="B1560" s="3"/>
      <c r="H1560" s="120"/>
      <c r="O1560" s="7"/>
    </row>
    <row r="1561" customFormat="false" ht="12.75" hidden="false" customHeight="false" outlineLevel="0" collapsed="false">
      <c r="A1561" s="3"/>
      <c r="B1561" s="3"/>
      <c r="H1561" s="120"/>
      <c r="O1561" s="7"/>
    </row>
    <row r="1562" customFormat="false" ht="12.75" hidden="false" customHeight="false" outlineLevel="0" collapsed="false">
      <c r="A1562" s="3"/>
      <c r="B1562" s="3"/>
      <c r="H1562" s="120"/>
      <c r="O1562" s="7"/>
    </row>
    <row r="1563" customFormat="false" ht="12.75" hidden="false" customHeight="false" outlineLevel="0" collapsed="false">
      <c r="A1563" s="3"/>
      <c r="B1563" s="3"/>
      <c r="H1563" s="120"/>
      <c r="O1563" s="7"/>
    </row>
    <row r="1564" customFormat="false" ht="12.75" hidden="false" customHeight="false" outlineLevel="0" collapsed="false">
      <c r="A1564" s="3"/>
      <c r="B1564" s="3"/>
      <c r="H1564" s="120"/>
      <c r="O1564" s="7"/>
    </row>
    <row r="1565" customFormat="false" ht="12.75" hidden="false" customHeight="false" outlineLevel="0" collapsed="false">
      <c r="A1565" s="3"/>
      <c r="B1565" s="3"/>
      <c r="H1565" s="120"/>
      <c r="O1565" s="7"/>
    </row>
    <row r="1566" customFormat="false" ht="12.75" hidden="false" customHeight="false" outlineLevel="0" collapsed="false">
      <c r="A1566" s="3"/>
      <c r="B1566" s="3"/>
      <c r="H1566" s="120"/>
      <c r="O1566" s="7"/>
    </row>
    <row r="1567" customFormat="false" ht="12.75" hidden="false" customHeight="false" outlineLevel="0" collapsed="false">
      <c r="A1567" s="3"/>
      <c r="B1567" s="3"/>
      <c r="H1567" s="120"/>
      <c r="O1567" s="7"/>
    </row>
    <row r="1568" customFormat="false" ht="12.75" hidden="false" customHeight="false" outlineLevel="0" collapsed="false">
      <c r="A1568" s="3"/>
      <c r="B1568" s="3"/>
      <c r="H1568" s="120"/>
      <c r="O1568" s="7"/>
    </row>
    <row r="1569" customFormat="false" ht="12.75" hidden="false" customHeight="false" outlineLevel="0" collapsed="false">
      <c r="A1569" s="3"/>
      <c r="B1569" s="3"/>
      <c r="H1569" s="120"/>
      <c r="O1569" s="7"/>
    </row>
    <row r="1570" customFormat="false" ht="12.75" hidden="false" customHeight="false" outlineLevel="0" collapsed="false">
      <c r="A1570" s="3"/>
      <c r="B1570" s="3"/>
      <c r="H1570" s="120"/>
      <c r="O1570" s="7"/>
    </row>
    <row r="1571" customFormat="false" ht="12.75" hidden="false" customHeight="false" outlineLevel="0" collapsed="false">
      <c r="A1571" s="3"/>
      <c r="B1571" s="3"/>
      <c r="H1571" s="120"/>
      <c r="O1571" s="7"/>
    </row>
    <row r="1572" customFormat="false" ht="12.75" hidden="false" customHeight="false" outlineLevel="0" collapsed="false">
      <c r="A1572" s="3"/>
      <c r="B1572" s="3"/>
      <c r="H1572" s="120"/>
      <c r="O1572" s="7"/>
    </row>
    <row r="1573" customFormat="false" ht="12.75" hidden="false" customHeight="false" outlineLevel="0" collapsed="false">
      <c r="A1573" s="3"/>
      <c r="B1573" s="3"/>
      <c r="H1573" s="120"/>
      <c r="O1573" s="7"/>
    </row>
    <row r="1574" customFormat="false" ht="12.75" hidden="false" customHeight="false" outlineLevel="0" collapsed="false">
      <c r="A1574" s="3"/>
      <c r="B1574" s="3"/>
      <c r="H1574" s="120"/>
      <c r="O1574" s="7"/>
    </row>
    <row r="1575" customFormat="false" ht="12.75" hidden="false" customHeight="false" outlineLevel="0" collapsed="false">
      <c r="A1575" s="3"/>
      <c r="B1575" s="3"/>
      <c r="H1575" s="120"/>
      <c r="O1575" s="7"/>
    </row>
    <row r="1576" customFormat="false" ht="12.75" hidden="false" customHeight="false" outlineLevel="0" collapsed="false">
      <c r="A1576" s="3"/>
      <c r="B1576" s="3"/>
      <c r="H1576" s="120"/>
      <c r="O1576" s="7"/>
    </row>
    <row r="1577" customFormat="false" ht="12.75" hidden="false" customHeight="false" outlineLevel="0" collapsed="false">
      <c r="A1577" s="3"/>
      <c r="B1577" s="3"/>
      <c r="H1577" s="120"/>
      <c r="O1577" s="7"/>
    </row>
    <row r="1578" customFormat="false" ht="12.75" hidden="false" customHeight="false" outlineLevel="0" collapsed="false">
      <c r="A1578" s="3"/>
      <c r="B1578" s="3"/>
      <c r="H1578" s="120"/>
      <c r="O1578" s="7"/>
    </row>
    <row r="1579" customFormat="false" ht="12.75" hidden="false" customHeight="false" outlineLevel="0" collapsed="false">
      <c r="A1579" s="3"/>
      <c r="B1579" s="3"/>
      <c r="H1579" s="120"/>
      <c r="O1579" s="7"/>
    </row>
    <row r="1580" customFormat="false" ht="12.75" hidden="false" customHeight="false" outlineLevel="0" collapsed="false">
      <c r="A1580" s="3"/>
      <c r="B1580" s="3"/>
      <c r="H1580" s="120"/>
      <c r="O1580" s="7"/>
    </row>
    <row r="1581" customFormat="false" ht="12.75" hidden="false" customHeight="false" outlineLevel="0" collapsed="false">
      <c r="A1581" s="3"/>
      <c r="B1581" s="3"/>
      <c r="H1581" s="120"/>
      <c r="O1581" s="7"/>
    </row>
    <row r="1582" customFormat="false" ht="12.75" hidden="false" customHeight="false" outlineLevel="0" collapsed="false">
      <c r="A1582" s="3"/>
      <c r="B1582" s="3"/>
      <c r="H1582" s="120"/>
      <c r="O1582" s="7"/>
    </row>
    <row r="1583" customFormat="false" ht="12.75" hidden="false" customHeight="false" outlineLevel="0" collapsed="false">
      <c r="A1583" s="3"/>
      <c r="B1583" s="3"/>
      <c r="H1583" s="120"/>
      <c r="O1583" s="7"/>
    </row>
    <row r="1584" customFormat="false" ht="12.75" hidden="false" customHeight="false" outlineLevel="0" collapsed="false">
      <c r="A1584" s="3"/>
      <c r="B1584" s="3"/>
      <c r="H1584" s="120"/>
      <c r="O1584" s="7"/>
    </row>
    <row r="1585" customFormat="false" ht="12.75" hidden="false" customHeight="false" outlineLevel="0" collapsed="false">
      <c r="A1585" s="3"/>
      <c r="B1585" s="3"/>
      <c r="H1585" s="120"/>
      <c r="O1585" s="7"/>
    </row>
    <row r="1586" customFormat="false" ht="12.75" hidden="false" customHeight="false" outlineLevel="0" collapsed="false">
      <c r="A1586" s="3"/>
      <c r="B1586" s="3"/>
      <c r="H1586" s="120"/>
      <c r="O1586" s="7"/>
    </row>
    <row r="1587" customFormat="false" ht="12.75" hidden="false" customHeight="false" outlineLevel="0" collapsed="false">
      <c r="A1587" s="3"/>
      <c r="B1587" s="3"/>
      <c r="H1587" s="120"/>
      <c r="O1587" s="7"/>
    </row>
    <row r="1588" customFormat="false" ht="12.75" hidden="false" customHeight="false" outlineLevel="0" collapsed="false">
      <c r="A1588" s="3"/>
      <c r="B1588" s="3"/>
      <c r="H1588" s="120"/>
      <c r="O1588" s="7"/>
    </row>
    <row r="1589" customFormat="false" ht="12.75" hidden="false" customHeight="false" outlineLevel="0" collapsed="false">
      <c r="A1589" s="3"/>
      <c r="B1589" s="3"/>
      <c r="H1589" s="120"/>
      <c r="O1589" s="7"/>
    </row>
    <row r="1590" customFormat="false" ht="12.75" hidden="false" customHeight="false" outlineLevel="0" collapsed="false">
      <c r="A1590" s="3"/>
      <c r="B1590" s="3"/>
      <c r="H1590" s="120"/>
      <c r="O1590" s="7"/>
    </row>
    <row r="1591" customFormat="false" ht="12.75" hidden="false" customHeight="false" outlineLevel="0" collapsed="false">
      <c r="A1591" s="3"/>
      <c r="B1591" s="3"/>
      <c r="H1591" s="120"/>
      <c r="O1591" s="7"/>
    </row>
    <row r="1592" customFormat="false" ht="12.75" hidden="false" customHeight="false" outlineLevel="0" collapsed="false">
      <c r="A1592" s="3"/>
      <c r="B1592" s="3"/>
      <c r="H1592" s="120"/>
      <c r="O1592" s="7"/>
    </row>
    <row r="1593" customFormat="false" ht="12.75" hidden="false" customHeight="false" outlineLevel="0" collapsed="false">
      <c r="A1593" s="3"/>
      <c r="B1593" s="3"/>
      <c r="H1593" s="120"/>
      <c r="O1593" s="7"/>
    </row>
    <row r="1594" customFormat="false" ht="12.75" hidden="false" customHeight="false" outlineLevel="0" collapsed="false">
      <c r="A1594" s="3"/>
      <c r="B1594" s="3"/>
      <c r="H1594" s="120"/>
      <c r="O1594" s="7"/>
    </row>
    <row r="1595" customFormat="false" ht="12.75" hidden="false" customHeight="false" outlineLevel="0" collapsed="false">
      <c r="A1595" s="3"/>
      <c r="B1595" s="3"/>
      <c r="H1595" s="120"/>
      <c r="O1595" s="7"/>
    </row>
    <row r="1596" customFormat="false" ht="12.75" hidden="false" customHeight="false" outlineLevel="0" collapsed="false">
      <c r="A1596" s="3"/>
      <c r="B1596" s="3"/>
      <c r="H1596" s="120"/>
      <c r="O1596" s="7"/>
    </row>
    <row r="1597" customFormat="false" ht="12.75" hidden="false" customHeight="false" outlineLevel="0" collapsed="false">
      <c r="A1597" s="3"/>
      <c r="B1597" s="3"/>
      <c r="H1597" s="120"/>
      <c r="O1597" s="7"/>
    </row>
    <row r="1598" customFormat="false" ht="12.75" hidden="false" customHeight="false" outlineLevel="0" collapsed="false">
      <c r="A1598" s="3"/>
      <c r="B1598" s="3"/>
      <c r="H1598" s="120"/>
      <c r="O1598" s="7"/>
    </row>
    <row r="1599" customFormat="false" ht="12.75" hidden="false" customHeight="false" outlineLevel="0" collapsed="false">
      <c r="A1599" s="3"/>
      <c r="B1599" s="3"/>
      <c r="H1599" s="120"/>
      <c r="O1599" s="7"/>
    </row>
    <row r="1600" customFormat="false" ht="12.75" hidden="false" customHeight="false" outlineLevel="0" collapsed="false">
      <c r="A1600" s="3"/>
      <c r="B1600" s="3"/>
      <c r="H1600" s="120"/>
      <c r="O1600" s="7"/>
    </row>
    <row r="1601" customFormat="false" ht="12.75" hidden="false" customHeight="false" outlineLevel="0" collapsed="false">
      <c r="A1601" s="3"/>
      <c r="B1601" s="3"/>
      <c r="H1601" s="120"/>
      <c r="O1601" s="7"/>
    </row>
    <row r="1602" customFormat="false" ht="12.75" hidden="false" customHeight="false" outlineLevel="0" collapsed="false">
      <c r="A1602" s="3"/>
      <c r="B1602" s="3"/>
      <c r="H1602" s="120"/>
      <c r="O1602" s="7"/>
    </row>
    <row r="1603" customFormat="false" ht="12.75" hidden="false" customHeight="false" outlineLevel="0" collapsed="false">
      <c r="A1603" s="3"/>
      <c r="B1603" s="3"/>
      <c r="H1603" s="120"/>
      <c r="O1603" s="7"/>
    </row>
    <row r="1604" customFormat="false" ht="12.75" hidden="false" customHeight="false" outlineLevel="0" collapsed="false">
      <c r="A1604" s="3"/>
      <c r="B1604" s="3"/>
      <c r="H1604" s="120"/>
      <c r="O1604" s="7"/>
    </row>
    <row r="1605" customFormat="false" ht="12.75" hidden="false" customHeight="false" outlineLevel="0" collapsed="false">
      <c r="A1605" s="3"/>
      <c r="B1605" s="3"/>
      <c r="H1605" s="120"/>
      <c r="O1605" s="7"/>
    </row>
    <row r="1606" customFormat="false" ht="12.75" hidden="false" customHeight="false" outlineLevel="0" collapsed="false">
      <c r="A1606" s="3"/>
      <c r="B1606" s="3"/>
      <c r="H1606" s="120"/>
      <c r="O1606" s="7"/>
    </row>
    <row r="1607" customFormat="false" ht="12.75" hidden="false" customHeight="false" outlineLevel="0" collapsed="false">
      <c r="A1607" s="3"/>
      <c r="B1607" s="3"/>
      <c r="H1607" s="120"/>
      <c r="O1607" s="7"/>
    </row>
    <row r="1608" customFormat="false" ht="12.75" hidden="false" customHeight="false" outlineLevel="0" collapsed="false">
      <c r="A1608" s="3"/>
      <c r="B1608" s="3"/>
      <c r="H1608" s="120"/>
      <c r="O1608" s="7"/>
    </row>
    <row r="1609" customFormat="false" ht="12.75" hidden="false" customHeight="false" outlineLevel="0" collapsed="false">
      <c r="A1609" s="3"/>
      <c r="B1609" s="3"/>
      <c r="H1609" s="120"/>
      <c r="O1609" s="7"/>
    </row>
    <row r="1610" customFormat="false" ht="12.75" hidden="false" customHeight="false" outlineLevel="0" collapsed="false">
      <c r="A1610" s="3"/>
      <c r="B1610" s="3"/>
      <c r="H1610" s="120"/>
      <c r="O1610" s="7"/>
    </row>
    <row r="1611" customFormat="false" ht="12.75" hidden="false" customHeight="false" outlineLevel="0" collapsed="false">
      <c r="A1611" s="3"/>
      <c r="B1611" s="3"/>
      <c r="H1611" s="120"/>
      <c r="O1611" s="7"/>
    </row>
    <row r="1612" customFormat="false" ht="12.75" hidden="false" customHeight="false" outlineLevel="0" collapsed="false">
      <c r="A1612" s="3"/>
      <c r="B1612" s="3"/>
      <c r="H1612" s="120"/>
      <c r="O1612" s="7"/>
    </row>
    <row r="1613" customFormat="false" ht="12.75" hidden="false" customHeight="false" outlineLevel="0" collapsed="false">
      <c r="A1613" s="3"/>
      <c r="B1613" s="3"/>
      <c r="H1613" s="120"/>
      <c r="O1613" s="7"/>
    </row>
    <row r="1614" customFormat="false" ht="12.75" hidden="false" customHeight="false" outlineLevel="0" collapsed="false">
      <c r="A1614" s="3"/>
      <c r="B1614" s="3"/>
      <c r="H1614" s="120"/>
      <c r="O1614" s="7"/>
    </row>
    <row r="1615" customFormat="false" ht="12.75" hidden="false" customHeight="false" outlineLevel="0" collapsed="false">
      <c r="A1615" s="3"/>
      <c r="B1615" s="3"/>
      <c r="H1615" s="120"/>
      <c r="O1615" s="7"/>
    </row>
    <row r="1616" customFormat="false" ht="12.75" hidden="false" customHeight="false" outlineLevel="0" collapsed="false">
      <c r="A1616" s="3"/>
      <c r="B1616" s="3"/>
      <c r="H1616" s="120"/>
      <c r="O1616" s="7"/>
    </row>
    <row r="1617" customFormat="false" ht="12.75" hidden="false" customHeight="false" outlineLevel="0" collapsed="false">
      <c r="A1617" s="3"/>
      <c r="B1617" s="3"/>
      <c r="H1617" s="120"/>
      <c r="O1617" s="7"/>
    </row>
    <row r="1618" customFormat="false" ht="12.75" hidden="false" customHeight="false" outlineLevel="0" collapsed="false">
      <c r="A1618" s="3"/>
      <c r="B1618" s="3"/>
      <c r="H1618" s="120"/>
      <c r="O1618" s="7"/>
    </row>
    <row r="1619" customFormat="false" ht="12.75" hidden="false" customHeight="false" outlineLevel="0" collapsed="false">
      <c r="A1619" s="3"/>
      <c r="B1619" s="3"/>
      <c r="H1619" s="120"/>
      <c r="O1619" s="7"/>
    </row>
    <row r="1620" customFormat="false" ht="12.75" hidden="false" customHeight="false" outlineLevel="0" collapsed="false">
      <c r="A1620" s="3"/>
      <c r="B1620" s="3"/>
      <c r="H1620" s="120"/>
      <c r="O1620" s="7"/>
    </row>
    <row r="1621" customFormat="false" ht="12.75" hidden="false" customHeight="false" outlineLevel="0" collapsed="false">
      <c r="A1621" s="3"/>
      <c r="B1621" s="3"/>
      <c r="H1621" s="120"/>
      <c r="O1621" s="7"/>
    </row>
    <row r="1622" customFormat="false" ht="12.75" hidden="false" customHeight="false" outlineLevel="0" collapsed="false">
      <c r="A1622" s="3"/>
      <c r="B1622" s="3"/>
      <c r="H1622" s="120"/>
      <c r="O1622" s="7"/>
    </row>
    <row r="1623" customFormat="false" ht="12.75" hidden="false" customHeight="false" outlineLevel="0" collapsed="false">
      <c r="A1623" s="3"/>
      <c r="B1623" s="3"/>
      <c r="H1623" s="120"/>
      <c r="O1623" s="7"/>
    </row>
    <row r="1624" customFormat="false" ht="12.75" hidden="false" customHeight="false" outlineLevel="0" collapsed="false">
      <c r="A1624" s="3"/>
      <c r="B1624" s="3"/>
      <c r="H1624" s="120"/>
      <c r="O1624" s="7"/>
    </row>
    <row r="1625" customFormat="false" ht="12.75" hidden="false" customHeight="false" outlineLevel="0" collapsed="false">
      <c r="A1625" s="3"/>
      <c r="B1625" s="3"/>
      <c r="H1625" s="120"/>
      <c r="O1625" s="7"/>
    </row>
    <row r="1626" customFormat="false" ht="12.75" hidden="false" customHeight="false" outlineLevel="0" collapsed="false">
      <c r="A1626" s="3"/>
      <c r="B1626" s="3"/>
      <c r="H1626" s="120"/>
      <c r="O1626" s="7"/>
    </row>
    <row r="1627" customFormat="false" ht="12.75" hidden="false" customHeight="false" outlineLevel="0" collapsed="false">
      <c r="A1627" s="3"/>
      <c r="B1627" s="3"/>
      <c r="H1627" s="120"/>
      <c r="O1627" s="7"/>
    </row>
    <row r="1628" customFormat="false" ht="12.75" hidden="false" customHeight="false" outlineLevel="0" collapsed="false">
      <c r="A1628" s="3"/>
      <c r="B1628" s="3"/>
      <c r="H1628" s="120"/>
      <c r="O1628" s="7"/>
    </row>
    <row r="1629" customFormat="false" ht="12.75" hidden="false" customHeight="false" outlineLevel="0" collapsed="false">
      <c r="A1629" s="3"/>
      <c r="B1629" s="3"/>
      <c r="H1629" s="120"/>
      <c r="O1629" s="7"/>
    </row>
    <row r="1630" customFormat="false" ht="12.75" hidden="false" customHeight="false" outlineLevel="0" collapsed="false">
      <c r="A1630" s="3"/>
      <c r="B1630" s="3"/>
      <c r="H1630" s="120"/>
      <c r="O1630" s="7"/>
    </row>
    <row r="1631" customFormat="false" ht="12.75" hidden="false" customHeight="false" outlineLevel="0" collapsed="false">
      <c r="A1631" s="3"/>
      <c r="B1631" s="3"/>
      <c r="H1631" s="120"/>
      <c r="O1631" s="7"/>
    </row>
    <row r="1632" customFormat="false" ht="12.75" hidden="false" customHeight="false" outlineLevel="0" collapsed="false">
      <c r="A1632" s="3"/>
      <c r="B1632" s="3"/>
      <c r="H1632" s="120"/>
      <c r="O1632" s="7"/>
    </row>
    <row r="1633" customFormat="false" ht="12.75" hidden="false" customHeight="false" outlineLevel="0" collapsed="false">
      <c r="A1633" s="3"/>
      <c r="B1633" s="3"/>
      <c r="H1633" s="120"/>
      <c r="O1633" s="7"/>
    </row>
    <row r="1634" customFormat="false" ht="12.75" hidden="false" customHeight="false" outlineLevel="0" collapsed="false">
      <c r="A1634" s="3"/>
      <c r="B1634" s="3"/>
      <c r="H1634" s="120"/>
      <c r="O1634" s="7"/>
    </row>
    <row r="1635" customFormat="false" ht="12.75" hidden="false" customHeight="false" outlineLevel="0" collapsed="false">
      <c r="A1635" s="3"/>
      <c r="B1635" s="3"/>
      <c r="H1635" s="120"/>
      <c r="O1635" s="7"/>
    </row>
    <row r="1636" customFormat="false" ht="12.75" hidden="false" customHeight="false" outlineLevel="0" collapsed="false">
      <c r="A1636" s="3"/>
      <c r="B1636" s="3"/>
      <c r="H1636" s="120"/>
      <c r="O1636" s="7"/>
    </row>
    <row r="1637" customFormat="false" ht="12.75" hidden="false" customHeight="false" outlineLevel="0" collapsed="false">
      <c r="A1637" s="3"/>
      <c r="B1637" s="3"/>
      <c r="H1637" s="120"/>
      <c r="O1637" s="7"/>
    </row>
    <row r="1638" customFormat="false" ht="12.75" hidden="false" customHeight="false" outlineLevel="0" collapsed="false">
      <c r="A1638" s="3"/>
      <c r="B1638" s="3"/>
      <c r="H1638" s="120"/>
      <c r="O1638" s="7"/>
    </row>
    <row r="1639" customFormat="false" ht="12.75" hidden="false" customHeight="false" outlineLevel="0" collapsed="false">
      <c r="A1639" s="3"/>
      <c r="B1639" s="3"/>
      <c r="H1639" s="120"/>
      <c r="O1639" s="7"/>
    </row>
    <row r="1640" customFormat="false" ht="12.75" hidden="false" customHeight="false" outlineLevel="0" collapsed="false">
      <c r="A1640" s="3"/>
      <c r="B1640" s="3"/>
      <c r="H1640" s="120"/>
      <c r="O1640" s="7"/>
    </row>
    <row r="1641" customFormat="false" ht="12.75" hidden="false" customHeight="false" outlineLevel="0" collapsed="false">
      <c r="A1641" s="3"/>
      <c r="B1641" s="3"/>
      <c r="H1641" s="120"/>
      <c r="O1641" s="7"/>
    </row>
    <row r="1642" customFormat="false" ht="12.75" hidden="false" customHeight="false" outlineLevel="0" collapsed="false">
      <c r="A1642" s="3"/>
      <c r="B1642" s="3"/>
      <c r="H1642" s="120"/>
      <c r="O1642" s="7"/>
    </row>
    <row r="1643" customFormat="false" ht="12.75" hidden="false" customHeight="false" outlineLevel="0" collapsed="false">
      <c r="A1643" s="3"/>
      <c r="B1643" s="3"/>
      <c r="H1643" s="120"/>
      <c r="O1643" s="7"/>
    </row>
    <row r="1644" customFormat="false" ht="12.75" hidden="false" customHeight="false" outlineLevel="0" collapsed="false">
      <c r="A1644" s="3"/>
      <c r="B1644" s="3"/>
      <c r="H1644" s="120"/>
      <c r="O1644" s="7"/>
    </row>
    <row r="1645" customFormat="false" ht="12.75" hidden="false" customHeight="false" outlineLevel="0" collapsed="false">
      <c r="A1645" s="3"/>
      <c r="B1645" s="3"/>
      <c r="H1645" s="120"/>
      <c r="O1645" s="7"/>
    </row>
    <row r="1646" customFormat="false" ht="12.75" hidden="false" customHeight="false" outlineLevel="0" collapsed="false">
      <c r="A1646" s="3"/>
      <c r="B1646" s="3"/>
      <c r="H1646" s="120"/>
      <c r="O1646" s="7"/>
    </row>
    <row r="1647" customFormat="false" ht="12.75" hidden="false" customHeight="false" outlineLevel="0" collapsed="false">
      <c r="A1647" s="3"/>
      <c r="B1647" s="3"/>
      <c r="H1647" s="120"/>
      <c r="O1647" s="7"/>
    </row>
    <row r="1648" customFormat="false" ht="12.75" hidden="false" customHeight="false" outlineLevel="0" collapsed="false">
      <c r="A1648" s="3"/>
      <c r="B1648" s="3"/>
      <c r="H1648" s="120"/>
      <c r="O1648" s="7"/>
    </row>
    <row r="1649" customFormat="false" ht="12.75" hidden="false" customHeight="false" outlineLevel="0" collapsed="false">
      <c r="A1649" s="3"/>
      <c r="B1649" s="3"/>
      <c r="H1649" s="120"/>
      <c r="O1649" s="7"/>
    </row>
    <row r="1650" customFormat="false" ht="12.75" hidden="false" customHeight="false" outlineLevel="0" collapsed="false">
      <c r="A1650" s="3"/>
      <c r="B1650" s="3"/>
      <c r="H1650" s="120"/>
      <c r="O1650" s="7"/>
    </row>
    <row r="1651" customFormat="false" ht="12.75" hidden="false" customHeight="false" outlineLevel="0" collapsed="false">
      <c r="A1651" s="3"/>
      <c r="B1651" s="3"/>
      <c r="H1651" s="120"/>
      <c r="O1651" s="7"/>
    </row>
    <row r="1652" customFormat="false" ht="12.75" hidden="false" customHeight="false" outlineLevel="0" collapsed="false">
      <c r="A1652" s="3"/>
      <c r="B1652" s="3"/>
      <c r="H1652" s="120"/>
      <c r="O1652" s="7"/>
    </row>
    <row r="1653" customFormat="false" ht="12.75" hidden="false" customHeight="false" outlineLevel="0" collapsed="false">
      <c r="A1653" s="3"/>
      <c r="B1653" s="3"/>
      <c r="H1653" s="120"/>
      <c r="O1653" s="7"/>
    </row>
    <row r="1654" customFormat="false" ht="12.75" hidden="false" customHeight="false" outlineLevel="0" collapsed="false">
      <c r="A1654" s="3"/>
      <c r="B1654" s="3"/>
      <c r="H1654" s="120"/>
      <c r="O1654" s="7"/>
    </row>
    <row r="1655" customFormat="false" ht="12.75" hidden="false" customHeight="false" outlineLevel="0" collapsed="false">
      <c r="A1655" s="3"/>
      <c r="B1655" s="3"/>
      <c r="H1655" s="120"/>
      <c r="O1655" s="7"/>
    </row>
    <row r="1656" customFormat="false" ht="12.75" hidden="false" customHeight="false" outlineLevel="0" collapsed="false">
      <c r="A1656" s="3"/>
      <c r="B1656" s="3"/>
      <c r="H1656" s="120"/>
      <c r="O1656" s="7"/>
    </row>
    <row r="1657" customFormat="false" ht="12.75" hidden="false" customHeight="false" outlineLevel="0" collapsed="false">
      <c r="A1657" s="3"/>
      <c r="B1657" s="3"/>
      <c r="H1657" s="120"/>
      <c r="O1657" s="7"/>
    </row>
    <row r="1658" customFormat="false" ht="12.75" hidden="false" customHeight="false" outlineLevel="0" collapsed="false">
      <c r="A1658" s="3"/>
      <c r="B1658" s="3"/>
      <c r="H1658" s="120"/>
      <c r="O1658" s="7"/>
    </row>
    <row r="1659" customFormat="false" ht="12.75" hidden="false" customHeight="false" outlineLevel="0" collapsed="false">
      <c r="A1659" s="3"/>
      <c r="B1659" s="3"/>
      <c r="H1659" s="120"/>
      <c r="O1659" s="7"/>
    </row>
    <row r="1660" customFormat="false" ht="12.75" hidden="false" customHeight="false" outlineLevel="0" collapsed="false">
      <c r="A1660" s="3"/>
      <c r="B1660" s="3"/>
      <c r="H1660" s="120"/>
      <c r="O1660" s="7"/>
    </row>
    <row r="1661" customFormat="false" ht="12.75" hidden="false" customHeight="false" outlineLevel="0" collapsed="false">
      <c r="A1661" s="3"/>
      <c r="B1661" s="3"/>
      <c r="H1661" s="120"/>
      <c r="O1661" s="7"/>
    </row>
    <row r="1662" customFormat="false" ht="12.75" hidden="false" customHeight="false" outlineLevel="0" collapsed="false">
      <c r="A1662" s="3"/>
      <c r="B1662" s="3"/>
      <c r="H1662" s="120"/>
      <c r="O1662" s="7"/>
    </row>
    <row r="1663" customFormat="false" ht="12.75" hidden="false" customHeight="false" outlineLevel="0" collapsed="false">
      <c r="A1663" s="3"/>
      <c r="B1663" s="3"/>
      <c r="H1663" s="120"/>
      <c r="O1663" s="7"/>
    </row>
    <row r="1664" customFormat="false" ht="12.75" hidden="false" customHeight="false" outlineLevel="0" collapsed="false">
      <c r="A1664" s="3"/>
      <c r="B1664" s="3"/>
      <c r="H1664" s="120"/>
      <c r="O1664" s="7"/>
    </row>
    <row r="1665" customFormat="false" ht="12.75" hidden="false" customHeight="false" outlineLevel="0" collapsed="false">
      <c r="A1665" s="3"/>
      <c r="B1665" s="3"/>
      <c r="H1665" s="120"/>
      <c r="O1665" s="7"/>
    </row>
    <row r="1666" customFormat="false" ht="12.75" hidden="false" customHeight="false" outlineLevel="0" collapsed="false">
      <c r="A1666" s="3"/>
      <c r="B1666" s="3"/>
      <c r="H1666" s="120"/>
      <c r="O1666" s="7"/>
    </row>
    <row r="1667" customFormat="false" ht="12.75" hidden="false" customHeight="false" outlineLevel="0" collapsed="false">
      <c r="A1667" s="3"/>
      <c r="B1667" s="3"/>
      <c r="H1667" s="120"/>
      <c r="O1667" s="7"/>
    </row>
    <row r="1668" customFormat="false" ht="12.75" hidden="false" customHeight="false" outlineLevel="0" collapsed="false">
      <c r="A1668" s="3"/>
      <c r="B1668" s="3"/>
      <c r="H1668" s="120"/>
      <c r="O1668" s="7"/>
    </row>
    <row r="1669" customFormat="false" ht="12.75" hidden="false" customHeight="false" outlineLevel="0" collapsed="false">
      <c r="A1669" s="3"/>
      <c r="B1669" s="3"/>
      <c r="H1669" s="120"/>
      <c r="O1669" s="7"/>
    </row>
    <row r="1670" customFormat="false" ht="12.75" hidden="false" customHeight="false" outlineLevel="0" collapsed="false">
      <c r="A1670" s="3"/>
      <c r="B1670" s="3"/>
      <c r="H1670" s="120"/>
      <c r="O1670" s="7"/>
    </row>
    <row r="1671" customFormat="false" ht="12.75" hidden="false" customHeight="false" outlineLevel="0" collapsed="false">
      <c r="A1671" s="3"/>
      <c r="B1671" s="3"/>
      <c r="H1671" s="120"/>
      <c r="O1671" s="7"/>
    </row>
    <row r="1672" customFormat="false" ht="12.75" hidden="false" customHeight="false" outlineLevel="0" collapsed="false">
      <c r="A1672" s="3"/>
      <c r="B1672" s="3"/>
      <c r="H1672" s="120"/>
      <c r="O1672" s="7"/>
    </row>
    <row r="1673" customFormat="false" ht="12.75" hidden="false" customHeight="false" outlineLevel="0" collapsed="false">
      <c r="A1673" s="3"/>
      <c r="B1673" s="3"/>
      <c r="H1673" s="120"/>
      <c r="O1673" s="7"/>
    </row>
    <row r="1674" customFormat="false" ht="12.75" hidden="false" customHeight="false" outlineLevel="0" collapsed="false">
      <c r="A1674" s="3"/>
      <c r="B1674" s="3"/>
      <c r="H1674" s="120"/>
      <c r="O1674" s="7"/>
    </row>
    <row r="1675" customFormat="false" ht="12.75" hidden="false" customHeight="false" outlineLevel="0" collapsed="false">
      <c r="A1675" s="3"/>
      <c r="B1675" s="3"/>
      <c r="H1675" s="120"/>
      <c r="O1675" s="7"/>
    </row>
    <row r="1676" customFormat="false" ht="12.75" hidden="false" customHeight="false" outlineLevel="0" collapsed="false">
      <c r="A1676" s="3"/>
      <c r="B1676" s="3"/>
      <c r="H1676" s="120"/>
      <c r="O1676" s="7"/>
    </row>
    <row r="1677" customFormat="false" ht="12.75" hidden="false" customHeight="false" outlineLevel="0" collapsed="false">
      <c r="A1677" s="3"/>
      <c r="B1677" s="3"/>
      <c r="H1677" s="120"/>
      <c r="O1677" s="7"/>
    </row>
    <row r="1678" customFormat="false" ht="12.75" hidden="false" customHeight="false" outlineLevel="0" collapsed="false">
      <c r="A1678" s="3"/>
      <c r="B1678" s="3"/>
      <c r="H1678" s="120"/>
      <c r="O1678" s="7"/>
    </row>
    <row r="1679" customFormat="false" ht="12.75" hidden="false" customHeight="false" outlineLevel="0" collapsed="false">
      <c r="A1679" s="3"/>
      <c r="B1679" s="3"/>
      <c r="H1679" s="120"/>
      <c r="O1679" s="7"/>
    </row>
    <row r="1680" customFormat="false" ht="12.75" hidden="false" customHeight="false" outlineLevel="0" collapsed="false">
      <c r="A1680" s="3"/>
      <c r="B1680" s="3"/>
      <c r="H1680" s="120"/>
      <c r="O1680" s="7"/>
    </row>
    <row r="1681" customFormat="false" ht="12.75" hidden="false" customHeight="false" outlineLevel="0" collapsed="false">
      <c r="A1681" s="3"/>
      <c r="B1681" s="3"/>
      <c r="H1681" s="120"/>
      <c r="O1681" s="7"/>
    </row>
    <row r="1682" customFormat="false" ht="12.75" hidden="false" customHeight="false" outlineLevel="0" collapsed="false">
      <c r="A1682" s="3"/>
      <c r="B1682" s="3"/>
      <c r="H1682" s="120"/>
      <c r="O1682" s="7"/>
    </row>
    <row r="1683" customFormat="false" ht="12.75" hidden="false" customHeight="false" outlineLevel="0" collapsed="false">
      <c r="A1683" s="3"/>
      <c r="B1683" s="3"/>
      <c r="H1683" s="120"/>
      <c r="O1683" s="7"/>
    </row>
    <row r="1684" customFormat="false" ht="12.75" hidden="false" customHeight="false" outlineLevel="0" collapsed="false">
      <c r="A1684" s="3"/>
      <c r="B1684" s="3"/>
      <c r="H1684" s="120"/>
      <c r="O1684" s="7"/>
    </row>
    <row r="1685" customFormat="false" ht="12.75" hidden="false" customHeight="false" outlineLevel="0" collapsed="false">
      <c r="A1685" s="3"/>
      <c r="B1685" s="3"/>
      <c r="H1685" s="120"/>
      <c r="O1685" s="7"/>
    </row>
    <row r="1686" customFormat="false" ht="12.75" hidden="false" customHeight="false" outlineLevel="0" collapsed="false">
      <c r="A1686" s="3"/>
      <c r="B1686" s="3"/>
      <c r="H1686" s="120"/>
      <c r="O1686" s="7"/>
    </row>
    <row r="1687" customFormat="false" ht="12.75" hidden="false" customHeight="false" outlineLevel="0" collapsed="false">
      <c r="A1687" s="3"/>
      <c r="B1687" s="3"/>
      <c r="H1687" s="120"/>
      <c r="O1687" s="7"/>
    </row>
    <row r="1688" customFormat="false" ht="12.75" hidden="false" customHeight="false" outlineLevel="0" collapsed="false">
      <c r="A1688" s="3"/>
      <c r="B1688" s="3"/>
      <c r="H1688" s="120"/>
      <c r="O1688" s="7"/>
    </row>
    <row r="1689" customFormat="false" ht="12.75" hidden="false" customHeight="false" outlineLevel="0" collapsed="false">
      <c r="A1689" s="3"/>
      <c r="B1689" s="3"/>
      <c r="H1689" s="120"/>
      <c r="O1689" s="7"/>
    </row>
    <row r="1690" customFormat="false" ht="12.75" hidden="false" customHeight="false" outlineLevel="0" collapsed="false">
      <c r="A1690" s="3"/>
      <c r="B1690" s="3"/>
      <c r="H1690" s="120"/>
      <c r="O1690" s="7"/>
    </row>
    <row r="1691" customFormat="false" ht="12.75" hidden="false" customHeight="false" outlineLevel="0" collapsed="false">
      <c r="A1691" s="3"/>
      <c r="B1691" s="3"/>
      <c r="H1691" s="120"/>
      <c r="O1691" s="7"/>
    </row>
    <row r="1692" customFormat="false" ht="12.75" hidden="false" customHeight="false" outlineLevel="0" collapsed="false">
      <c r="A1692" s="3"/>
      <c r="B1692" s="3"/>
      <c r="H1692" s="120"/>
      <c r="O1692" s="7"/>
    </row>
    <row r="1693" customFormat="false" ht="12.75" hidden="false" customHeight="false" outlineLevel="0" collapsed="false">
      <c r="A1693" s="3"/>
      <c r="B1693" s="3"/>
      <c r="H1693" s="120"/>
      <c r="O1693" s="7"/>
    </row>
    <row r="1694" customFormat="false" ht="12.75" hidden="false" customHeight="false" outlineLevel="0" collapsed="false">
      <c r="A1694" s="3"/>
      <c r="B1694" s="3"/>
      <c r="H1694" s="120"/>
      <c r="O1694" s="7"/>
    </row>
    <row r="1695" customFormat="false" ht="12.75" hidden="false" customHeight="false" outlineLevel="0" collapsed="false">
      <c r="A1695" s="3"/>
      <c r="B1695" s="3"/>
      <c r="H1695" s="120"/>
      <c r="O1695" s="7"/>
    </row>
    <row r="1696" customFormat="false" ht="12.75" hidden="false" customHeight="false" outlineLevel="0" collapsed="false">
      <c r="A1696" s="3"/>
      <c r="B1696" s="3"/>
      <c r="H1696" s="120"/>
      <c r="O1696" s="7"/>
    </row>
    <row r="1697" customFormat="false" ht="12.75" hidden="false" customHeight="false" outlineLevel="0" collapsed="false">
      <c r="A1697" s="3"/>
      <c r="B1697" s="3"/>
      <c r="H1697" s="120"/>
      <c r="O1697" s="7"/>
    </row>
    <row r="1698" customFormat="false" ht="12.75" hidden="false" customHeight="false" outlineLevel="0" collapsed="false">
      <c r="A1698" s="3"/>
      <c r="B1698" s="3"/>
      <c r="H1698" s="120"/>
      <c r="O1698" s="7"/>
    </row>
    <row r="1699" customFormat="false" ht="12.75" hidden="false" customHeight="false" outlineLevel="0" collapsed="false">
      <c r="A1699" s="3"/>
      <c r="B1699" s="3"/>
      <c r="H1699" s="120"/>
      <c r="O1699" s="7"/>
    </row>
    <row r="1700" customFormat="false" ht="12.75" hidden="false" customHeight="false" outlineLevel="0" collapsed="false">
      <c r="A1700" s="3"/>
      <c r="B1700" s="3"/>
      <c r="H1700" s="120"/>
      <c r="O1700" s="7"/>
    </row>
    <row r="1701" customFormat="false" ht="12.75" hidden="false" customHeight="false" outlineLevel="0" collapsed="false">
      <c r="A1701" s="3"/>
      <c r="B1701" s="3"/>
      <c r="H1701" s="120"/>
      <c r="O1701" s="7"/>
    </row>
    <row r="1702" customFormat="false" ht="12.75" hidden="false" customHeight="false" outlineLevel="0" collapsed="false">
      <c r="A1702" s="3"/>
      <c r="B1702" s="3"/>
      <c r="H1702" s="120"/>
      <c r="O1702" s="7"/>
    </row>
    <row r="1703" customFormat="false" ht="12.75" hidden="false" customHeight="false" outlineLevel="0" collapsed="false">
      <c r="A1703" s="3"/>
      <c r="B1703" s="3"/>
      <c r="H1703" s="120"/>
      <c r="O1703" s="7"/>
    </row>
    <row r="1704" customFormat="false" ht="12.75" hidden="false" customHeight="false" outlineLevel="0" collapsed="false">
      <c r="A1704" s="3"/>
      <c r="B1704" s="3"/>
      <c r="H1704" s="120"/>
      <c r="O1704" s="7"/>
    </row>
    <row r="1705" customFormat="false" ht="12.75" hidden="false" customHeight="false" outlineLevel="0" collapsed="false">
      <c r="A1705" s="3"/>
      <c r="B1705" s="3"/>
      <c r="H1705" s="120"/>
      <c r="O1705" s="7"/>
    </row>
    <row r="1706" customFormat="false" ht="12.75" hidden="false" customHeight="false" outlineLevel="0" collapsed="false">
      <c r="A1706" s="3"/>
      <c r="B1706" s="3"/>
      <c r="H1706" s="120"/>
      <c r="O1706" s="7"/>
    </row>
    <row r="1707" customFormat="false" ht="12.75" hidden="false" customHeight="false" outlineLevel="0" collapsed="false">
      <c r="A1707" s="3"/>
      <c r="B1707" s="3"/>
      <c r="H1707" s="120"/>
      <c r="O1707" s="7"/>
    </row>
    <row r="1708" customFormat="false" ht="12.75" hidden="false" customHeight="false" outlineLevel="0" collapsed="false">
      <c r="A1708" s="3"/>
      <c r="B1708" s="3"/>
      <c r="H1708" s="120"/>
      <c r="O1708" s="7"/>
    </row>
    <row r="1709" customFormat="false" ht="12.75" hidden="false" customHeight="false" outlineLevel="0" collapsed="false">
      <c r="A1709" s="3"/>
      <c r="B1709" s="3"/>
      <c r="H1709" s="120"/>
      <c r="O1709" s="7"/>
    </row>
    <row r="1710" customFormat="false" ht="12.75" hidden="false" customHeight="false" outlineLevel="0" collapsed="false">
      <c r="A1710" s="3"/>
      <c r="B1710" s="3"/>
      <c r="H1710" s="120"/>
      <c r="O1710" s="7"/>
    </row>
    <row r="1711" customFormat="false" ht="12.75" hidden="false" customHeight="false" outlineLevel="0" collapsed="false">
      <c r="A1711" s="3"/>
      <c r="B1711" s="3"/>
      <c r="H1711" s="120"/>
      <c r="O1711" s="7"/>
    </row>
    <row r="1712" customFormat="false" ht="12.75" hidden="false" customHeight="false" outlineLevel="0" collapsed="false">
      <c r="A1712" s="3"/>
      <c r="B1712" s="3"/>
      <c r="H1712" s="120"/>
      <c r="O1712" s="7"/>
    </row>
    <row r="1713" customFormat="false" ht="12.75" hidden="false" customHeight="false" outlineLevel="0" collapsed="false">
      <c r="A1713" s="3"/>
      <c r="B1713" s="3"/>
      <c r="H1713" s="120"/>
      <c r="O1713" s="7"/>
    </row>
    <row r="1714" customFormat="false" ht="12.75" hidden="false" customHeight="false" outlineLevel="0" collapsed="false">
      <c r="A1714" s="3"/>
      <c r="B1714" s="3"/>
      <c r="H1714" s="120"/>
      <c r="O1714" s="7"/>
    </row>
    <row r="1715" customFormat="false" ht="12.75" hidden="false" customHeight="false" outlineLevel="0" collapsed="false">
      <c r="A1715" s="3"/>
      <c r="B1715" s="3"/>
      <c r="H1715" s="120"/>
      <c r="O1715" s="7"/>
    </row>
    <row r="1716" customFormat="false" ht="12.75" hidden="false" customHeight="false" outlineLevel="0" collapsed="false">
      <c r="A1716" s="3"/>
      <c r="B1716" s="3"/>
      <c r="H1716" s="120"/>
      <c r="O1716" s="7"/>
    </row>
    <row r="1717" customFormat="false" ht="12.75" hidden="false" customHeight="false" outlineLevel="0" collapsed="false">
      <c r="A1717" s="3"/>
      <c r="B1717" s="3"/>
      <c r="H1717" s="120"/>
      <c r="O1717" s="7"/>
    </row>
    <row r="1718" customFormat="false" ht="12.75" hidden="false" customHeight="false" outlineLevel="0" collapsed="false">
      <c r="A1718" s="3"/>
      <c r="B1718" s="3"/>
      <c r="H1718" s="120"/>
      <c r="O1718" s="7"/>
    </row>
    <row r="1719" customFormat="false" ht="12.75" hidden="false" customHeight="false" outlineLevel="0" collapsed="false">
      <c r="A1719" s="3"/>
      <c r="B1719" s="3"/>
      <c r="H1719" s="120"/>
      <c r="O1719" s="7"/>
    </row>
    <row r="1720" customFormat="false" ht="12.75" hidden="false" customHeight="false" outlineLevel="0" collapsed="false">
      <c r="A1720" s="3"/>
      <c r="B1720" s="3"/>
      <c r="H1720" s="120"/>
      <c r="O1720" s="7"/>
    </row>
    <row r="1721" customFormat="false" ht="12.75" hidden="false" customHeight="false" outlineLevel="0" collapsed="false">
      <c r="A1721" s="3"/>
      <c r="B1721" s="3"/>
      <c r="H1721" s="120"/>
      <c r="O1721" s="7"/>
    </row>
    <row r="1722" customFormat="false" ht="12.75" hidden="false" customHeight="false" outlineLevel="0" collapsed="false">
      <c r="A1722" s="3"/>
      <c r="B1722" s="3"/>
      <c r="H1722" s="120"/>
      <c r="O1722" s="7"/>
    </row>
    <row r="1723" customFormat="false" ht="12.75" hidden="false" customHeight="false" outlineLevel="0" collapsed="false">
      <c r="A1723" s="3"/>
      <c r="B1723" s="3"/>
      <c r="H1723" s="120"/>
      <c r="O1723" s="7"/>
    </row>
    <row r="1724" customFormat="false" ht="12.75" hidden="false" customHeight="false" outlineLevel="0" collapsed="false">
      <c r="A1724" s="3"/>
      <c r="B1724" s="3"/>
      <c r="H1724" s="120"/>
      <c r="O1724" s="7"/>
    </row>
    <row r="1725" customFormat="false" ht="12.75" hidden="false" customHeight="false" outlineLevel="0" collapsed="false">
      <c r="A1725" s="3"/>
      <c r="B1725" s="3"/>
      <c r="H1725" s="120"/>
      <c r="O1725" s="7"/>
    </row>
    <row r="1726" customFormat="false" ht="12.75" hidden="false" customHeight="false" outlineLevel="0" collapsed="false">
      <c r="A1726" s="3"/>
      <c r="B1726" s="3"/>
      <c r="H1726" s="120"/>
      <c r="O1726" s="7"/>
    </row>
    <row r="1727" customFormat="false" ht="12.75" hidden="false" customHeight="false" outlineLevel="0" collapsed="false">
      <c r="A1727" s="3"/>
      <c r="B1727" s="3"/>
      <c r="H1727" s="120"/>
      <c r="O1727" s="7"/>
    </row>
    <row r="1728" customFormat="false" ht="12.75" hidden="false" customHeight="false" outlineLevel="0" collapsed="false">
      <c r="A1728" s="3"/>
      <c r="B1728" s="3"/>
      <c r="H1728" s="120"/>
      <c r="O1728" s="7"/>
    </row>
    <row r="1729" customFormat="false" ht="12.75" hidden="false" customHeight="false" outlineLevel="0" collapsed="false">
      <c r="A1729" s="3"/>
      <c r="B1729" s="3"/>
      <c r="H1729" s="120"/>
      <c r="O1729" s="7"/>
    </row>
    <row r="1730" customFormat="false" ht="12.75" hidden="false" customHeight="false" outlineLevel="0" collapsed="false">
      <c r="A1730" s="3"/>
      <c r="B1730" s="3"/>
      <c r="H1730" s="120"/>
      <c r="O1730" s="7"/>
    </row>
    <row r="1731" customFormat="false" ht="12.75" hidden="false" customHeight="false" outlineLevel="0" collapsed="false">
      <c r="A1731" s="3"/>
      <c r="B1731" s="3"/>
      <c r="H1731" s="120"/>
      <c r="O1731" s="7"/>
    </row>
    <row r="1732" customFormat="false" ht="12.75" hidden="false" customHeight="false" outlineLevel="0" collapsed="false">
      <c r="A1732" s="3"/>
      <c r="B1732" s="3"/>
      <c r="H1732" s="120"/>
      <c r="O1732" s="7"/>
    </row>
    <row r="1733" customFormat="false" ht="12.75" hidden="false" customHeight="false" outlineLevel="0" collapsed="false">
      <c r="A1733" s="3"/>
      <c r="B1733" s="3"/>
      <c r="H1733" s="120"/>
      <c r="O1733" s="7"/>
    </row>
    <row r="1734" customFormat="false" ht="12.75" hidden="false" customHeight="false" outlineLevel="0" collapsed="false">
      <c r="A1734" s="3"/>
      <c r="B1734" s="3"/>
      <c r="H1734" s="120"/>
      <c r="O1734" s="7"/>
    </row>
    <row r="1735" customFormat="false" ht="12.75" hidden="false" customHeight="false" outlineLevel="0" collapsed="false">
      <c r="A1735" s="3"/>
      <c r="B1735" s="3"/>
      <c r="H1735" s="120"/>
      <c r="O1735" s="7"/>
    </row>
    <row r="1736" customFormat="false" ht="12.75" hidden="false" customHeight="false" outlineLevel="0" collapsed="false">
      <c r="A1736" s="3"/>
      <c r="B1736" s="3"/>
      <c r="H1736" s="120"/>
      <c r="O1736" s="7"/>
    </row>
    <row r="1737" customFormat="false" ht="12.75" hidden="false" customHeight="false" outlineLevel="0" collapsed="false">
      <c r="A1737" s="3"/>
      <c r="B1737" s="3"/>
      <c r="H1737" s="120"/>
      <c r="O1737" s="7"/>
    </row>
    <row r="1738" customFormat="false" ht="12.75" hidden="false" customHeight="false" outlineLevel="0" collapsed="false">
      <c r="A1738" s="3"/>
      <c r="B1738" s="3"/>
      <c r="H1738" s="120"/>
      <c r="O1738" s="7"/>
    </row>
    <row r="1739" customFormat="false" ht="12.75" hidden="false" customHeight="false" outlineLevel="0" collapsed="false">
      <c r="A1739" s="3"/>
      <c r="B1739" s="3"/>
      <c r="H1739" s="120"/>
      <c r="O1739" s="7"/>
    </row>
    <row r="1740" customFormat="false" ht="12.75" hidden="false" customHeight="false" outlineLevel="0" collapsed="false">
      <c r="A1740" s="3"/>
      <c r="B1740" s="3"/>
      <c r="H1740" s="120"/>
      <c r="O1740" s="7"/>
    </row>
    <row r="1741" customFormat="false" ht="12.75" hidden="false" customHeight="false" outlineLevel="0" collapsed="false">
      <c r="A1741" s="3"/>
      <c r="B1741" s="3"/>
      <c r="H1741" s="120"/>
      <c r="O1741" s="7"/>
    </row>
    <row r="1742" customFormat="false" ht="12.75" hidden="false" customHeight="false" outlineLevel="0" collapsed="false">
      <c r="A1742" s="3"/>
      <c r="B1742" s="3"/>
      <c r="H1742" s="120"/>
      <c r="O1742" s="7"/>
    </row>
    <row r="1743" customFormat="false" ht="12.75" hidden="false" customHeight="false" outlineLevel="0" collapsed="false">
      <c r="A1743" s="3"/>
      <c r="B1743" s="3"/>
      <c r="H1743" s="120"/>
      <c r="O1743" s="7"/>
    </row>
    <row r="1744" customFormat="false" ht="12.75" hidden="false" customHeight="false" outlineLevel="0" collapsed="false">
      <c r="A1744" s="3"/>
      <c r="B1744" s="3"/>
      <c r="H1744" s="120"/>
      <c r="O1744" s="7"/>
    </row>
    <row r="1745" customFormat="false" ht="12.75" hidden="false" customHeight="false" outlineLevel="0" collapsed="false">
      <c r="A1745" s="3"/>
      <c r="B1745" s="3"/>
      <c r="H1745" s="120"/>
      <c r="O1745" s="7"/>
    </row>
    <row r="1746" customFormat="false" ht="12.75" hidden="false" customHeight="false" outlineLevel="0" collapsed="false">
      <c r="A1746" s="3"/>
      <c r="B1746" s="3"/>
      <c r="H1746" s="120"/>
      <c r="O1746" s="7"/>
    </row>
    <row r="1747" customFormat="false" ht="12.75" hidden="false" customHeight="false" outlineLevel="0" collapsed="false">
      <c r="A1747" s="3"/>
      <c r="B1747" s="3"/>
      <c r="H1747" s="120"/>
      <c r="O1747" s="7"/>
    </row>
    <row r="1748" customFormat="false" ht="12.75" hidden="false" customHeight="false" outlineLevel="0" collapsed="false">
      <c r="A1748" s="3"/>
      <c r="B1748" s="3"/>
      <c r="H1748" s="120"/>
      <c r="O1748" s="7"/>
    </row>
    <row r="1749" customFormat="false" ht="12.75" hidden="false" customHeight="false" outlineLevel="0" collapsed="false">
      <c r="A1749" s="3"/>
      <c r="B1749" s="3"/>
      <c r="H1749" s="120"/>
      <c r="O1749" s="7"/>
    </row>
    <row r="1750" customFormat="false" ht="12.75" hidden="false" customHeight="false" outlineLevel="0" collapsed="false">
      <c r="A1750" s="3"/>
      <c r="B1750" s="3"/>
      <c r="H1750" s="120"/>
      <c r="O1750" s="7"/>
    </row>
    <row r="1751" customFormat="false" ht="12.75" hidden="false" customHeight="false" outlineLevel="0" collapsed="false">
      <c r="A1751" s="3"/>
      <c r="B1751" s="3"/>
      <c r="H1751" s="120"/>
      <c r="O1751" s="7"/>
    </row>
    <row r="1752" customFormat="false" ht="12.75" hidden="false" customHeight="false" outlineLevel="0" collapsed="false">
      <c r="A1752" s="3"/>
      <c r="B1752" s="3"/>
      <c r="H1752" s="120"/>
      <c r="O1752" s="7"/>
    </row>
    <row r="1753" customFormat="false" ht="12.75" hidden="false" customHeight="false" outlineLevel="0" collapsed="false">
      <c r="A1753" s="3"/>
      <c r="B1753" s="3"/>
      <c r="H1753" s="120"/>
      <c r="O1753" s="7"/>
    </row>
    <row r="1754" customFormat="false" ht="12.75" hidden="false" customHeight="false" outlineLevel="0" collapsed="false">
      <c r="A1754" s="3"/>
      <c r="B1754" s="3"/>
      <c r="H1754" s="120"/>
      <c r="O1754" s="7"/>
    </row>
    <row r="1755" customFormat="false" ht="12.75" hidden="false" customHeight="false" outlineLevel="0" collapsed="false">
      <c r="A1755" s="3"/>
      <c r="B1755" s="3"/>
      <c r="H1755" s="120"/>
      <c r="O1755" s="7"/>
    </row>
    <row r="1756" customFormat="false" ht="12.75" hidden="false" customHeight="false" outlineLevel="0" collapsed="false">
      <c r="A1756" s="3"/>
      <c r="B1756" s="3"/>
      <c r="H1756" s="120"/>
      <c r="O1756" s="7"/>
    </row>
    <row r="1757" customFormat="false" ht="12.75" hidden="false" customHeight="false" outlineLevel="0" collapsed="false">
      <c r="A1757" s="3"/>
      <c r="B1757" s="3"/>
      <c r="H1757" s="120"/>
      <c r="O1757" s="7"/>
    </row>
    <row r="1758" customFormat="false" ht="12.75" hidden="false" customHeight="false" outlineLevel="0" collapsed="false">
      <c r="A1758" s="3"/>
      <c r="B1758" s="3"/>
      <c r="H1758" s="120"/>
      <c r="O1758" s="7"/>
    </row>
    <row r="1759" customFormat="false" ht="12.75" hidden="false" customHeight="false" outlineLevel="0" collapsed="false">
      <c r="A1759" s="3"/>
      <c r="B1759" s="3"/>
      <c r="H1759" s="120"/>
      <c r="O1759" s="7"/>
    </row>
    <row r="1760" customFormat="false" ht="12.75" hidden="false" customHeight="false" outlineLevel="0" collapsed="false">
      <c r="A1760" s="3"/>
      <c r="B1760" s="3"/>
      <c r="H1760" s="120"/>
      <c r="O1760" s="7"/>
    </row>
    <row r="1761" customFormat="false" ht="12.75" hidden="false" customHeight="false" outlineLevel="0" collapsed="false">
      <c r="A1761" s="3"/>
      <c r="B1761" s="3"/>
      <c r="H1761" s="120"/>
      <c r="O1761" s="7"/>
    </row>
    <row r="1762" customFormat="false" ht="12.75" hidden="false" customHeight="false" outlineLevel="0" collapsed="false">
      <c r="A1762" s="3"/>
      <c r="B1762" s="3"/>
      <c r="H1762" s="120"/>
      <c r="O1762" s="7"/>
    </row>
    <row r="1763" customFormat="false" ht="12.75" hidden="false" customHeight="false" outlineLevel="0" collapsed="false">
      <c r="A1763" s="3"/>
      <c r="B1763" s="3"/>
      <c r="H1763" s="120"/>
      <c r="O1763" s="7"/>
    </row>
    <row r="1764" customFormat="false" ht="12.75" hidden="false" customHeight="false" outlineLevel="0" collapsed="false">
      <c r="A1764" s="3"/>
      <c r="B1764" s="3"/>
      <c r="H1764" s="120"/>
      <c r="O1764" s="7"/>
    </row>
    <row r="1765" customFormat="false" ht="12.75" hidden="false" customHeight="false" outlineLevel="0" collapsed="false">
      <c r="A1765" s="3"/>
      <c r="B1765" s="3"/>
      <c r="H1765" s="120"/>
      <c r="O1765" s="7"/>
    </row>
    <row r="1766" customFormat="false" ht="12.75" hidden="false" customHeight="false" outlineLevel="0" collapsed="false">
      <c r="A1766" s="3"/>
      <c r="B1766" s="3"/>
      <c r="H1766" s="120"/>
      <c r="O1766" s="7"/>
    </row>
    <row r="1767" customFormat="false" ht="12.75" hidden="false" customHeight="false" outlineLevel="0" collapsed="false">
      <c r="A1767" s="3"/>
      <c r="B1767" s="3"/>
      <c r="H1767" s="120"/>
      <c r="O1767" s="7"/>
    </row>
    <row r="1768" customFormat="false" ht="12.75" hidden="false" customHeight="false" outlineLevel="0" collapsed="false">
      <c r="A1768" s="3"/>
      <c r="B1768" s="3"/>
      <c r="H1768" s="120"/>
      <c r="O1768" s="7"/>
    </row>
    <row r="1769" customFormat="false" ht="12.75" hidden="false" customHeight="false" outlineLevel="0" collapsed="false">
      <c r="A1769" s="3"/>
      <c r="B1769" s="3"/>
      <c r="H1769" s="120"/>
      <c r="O1769" s="7"/>
    </row>
    <row r="1770" customFormat="false" ht="12.75" hidden="false" customHeight="false" outlineLevel="0" collapsed="false">
      <c r="A1770" s="3"/>
      <c r="B1770" s="3"/>
      <c r="H1770" s="120"/>
      <c r="O1770" s="7"/>
    </row>
    <row r="1771" customFormat="false" ht="12.75" hidden="false" customHeight="false" outlineLevel="0" collapsed="false">
      <c r="A1771" s="3"/>
      <c r="B1771" s="3"/>
      <c r="H1771" s="120"/>
      <c r="O1771" s="7"/>
    </row>
    <row r="1772" customFormat="false" ht="12.75" hidden="false" customHeight="false" outlineLevel="0" collapsed="false">
      <c r="A1772" s="3"/>
      <c r="B1772" s="3"/>
      <c r="H1772" s="120"/>
      <c r="O1772" s="7"/>
    </row>
    <row r="1773" customFormat="false" ht="12.75" hidden="false" customHeight="false" outlineLevel="0" collapsed="false">
      <c r="A1773" s="3"/>
      <c r="B1773" s="3"/>
      <c r="H1773" s="120"/>
      <c r="O1773" s="7"/>
    </row>
    <row r="1774" customFormat="false" ht="12.75" hidden="false" customHeight="false" outlineLevel="0" collapsed="false">
      <c r="A1774" s="3"/>
      <c r="B1774" s="3"/>
      <c r="H1774" s="120"/>
      <c r="O1774" s="7"/>
    </row>
    <row r="1775" customFormat="false" ht="12.75" hidden="false" customHeight="false" outlineLevel="0" collapsed="false">
      <c r="A1775" s="3"/>
      <c r="B1775" s="3"/>
      <c r="H1775" s="120"/>
      <c r="O1775" s="7"/>
    </row>
    <row r="1776" customFormat="false" ht="12.75" hidden="false" customHeight="false" outlineLevel="0" collapsed="false">
      <c r="A1776" s="3"/>
      <c r="B1776" s="3"/>
      <c r="H1776" s="120"/>
      <c r="O1776" s="7"/>
    </row>
    <row r="1777" customFormat="false" ht="12.75" hidden="false" customHeight="false" outlineLevel="0" collapsed="false">
      <c r="A1777" s="3"/>
      <c r="B1777" s="3"/>
      <c r="H1777" s="120"/>
      <c r="O1777" s="7"/>
    </row>
    <row r="1778" customFormat="false" ht="12.75" hidden="false" customHeight="false" outlineLevel="0" collapsed="false">
      <c r="A1778" s="3"/>
      <c r="B1778" s="3"/>
      <c r="H1778" s="120"/>
      <c r="O1778" s="7"/>
    </row>
    <row r="1779" customFormat="false" ht="12.75" hidden="false" customHeight="false" outlineLevel="0" collapsed="false">
      <c r="A1779" s="3"/>
      <c r="B1779" s="3"/>
      <c r="H1779" s="120"/>
      <c r="O1779" s="7"/>
    </row>
    <row r="1780" customFormat="false" ht="12.75" hidden="false" customHeight="false" outlineLevel="0" collapsed="false">
      <c r="A1780" s="3"/>
      <c r="B1780" s="3"/>
      <c r="H1780" s="120"/>
      <c r="O1780" s="7"/>
    </row>
    <row r="1781" customFormat="false" ht="12.75" hidden="false" customHeight="false" outlineLevel="0" collapsed="false">
      <c r="A1781" s="3"/>
      <c r="B1781" s="3"/>
      <c r="H1781" s="120"/>
      <c r="O1781" s="7"/>
    </row>
    <row r="1782" customFormat="false" ht="12.75" hidden="false" customHeight="false" outlineLevel="0" collapsed="false">
      <c r="A1782" s="3"/>
      <c r="B1782" s="3"/>
      <c r="H1782" s="120"/>
      <c r="O1782" s="7"/>
    </row>
    <row r="1783" customFormat="false" ht="12.75" hidden="false" customHeight="false" outlineLevel="0" collapsed="false">
      <c r="A1783" s="3"/>
      <c r="B1783" s="3"/>
      <c r="H1783" s="120"/>
      <c r="O1783" s="7"/>
    </row>
    <row r="1784" customFormat="false" ht="12.75" hidden="false" customHeight="false" outlineLevel="0" collapsed="false">
      <c r="A1784" s="3"/>
      <c r="B1784" s="3"/>
      <c r="H1784" s="120"/>
      <c r="O1784" s="7"/>
    </row>
    <row r="1785" customFormat="false" ht="12.75" hidden="false" customHeight="false" outlineLevel="0" collapsed="false">
      <c r="A1785" s="3"/>
      <c r="B1785" s="3"/>
      <c r="H1785" s="120"/>
      <c r="O1785" s="7"/>
    </row>
    <row r="1786" customFormat="false" ht="12.75" hidden="false" customHeight="false" outlineLevel="0" collapsed="false">
      <c r="A1786" s="3"/>
      <c r="B1786" s="3"/>
      <c r="H1786" s="120"/>
      <c r="O1786" s="7"/>
    </row>
    <row r="1787" customFormat="false" ht="12.75" hidden="false" customHeight="false" outlineLevel="0" collapsed="false">
      <c r="A1787" s="3"/>
      <c r="B1787" s="3"/>
      <c r="H1787" s="120"/>
      <c r="O1787" s="7"/>
    </row>
    <row r="1788" customFormat="false" ht="12.75" hidden="false" customHeight="false" outlineLevel="0" collapsed="false">
      <c r="A1788" s="3"/>
      <c r="B1788" s="3"/>
      <c r="H1788" s="120"/>
      <c r="O1788" s="7"/>
    </row>
    <row r="1789" customFormat="false" ht="12.75" hidden="false" customHeight="false" outlineLevel="0" collapsed="false">
      <c r="A1789" s="3"/>
      <c r="B1789" s="3"/>
      <c r="H1789" s="120"/>
      <c r="O1789" s="7"/>
    </row>
    <row r="1790" customFormat="false" ht="12.75" hidden="false" customHeight="false" outlineLevel="0" collapsed="false">
      <c r="A1790" s="3"/>
      <c r="B1790" s="3"/>
      <c r="H1790" s="120"/>
      <c r="O1790" s="7"/>
    </row>
    <row r="1791" customFormat="false" ht="12.75" hidden="false" customHeight="false" outlineLevel="0" collapsed="false">
      <c r="A1791" s="3"/>
      <c r="B1791" s="3"/>
      <c r="H1791" s="120"/>
      <c r="O1791" s="7"/>
    </row>
    <row r="1792" customFormat="false" ht="12.75" hidden="false" customHeight="false" outlineLevel="0" collapsed="false">
      <c r="A1792" s="3"/>
      <c r="B1792" s="3"/>
      <c r="H1792" s="120"/>
      <c r="O1792" s="7"/>
    </row>
    <row r="1793" customFormat="false" ht="12.75" hidden="false" customHeight="false" outlineLevel="0" collapsed="false">
      <c r="A1793" s="3"/>
      <c r="B1793" s="3"/>
      <c r="H1793" s="120"/>
      <c r="O1793" s="7"/>
    </row>
    <row r="1794" customFormat="false" ht="12.75" hidden="false" customHeight="false" outlineLevel="0" collapsed="false">
      <c r="A1794" s="3"/>
      <c r="B1794" s="3"/>
      <c r="H1794" s="120"/>
      <c r="O1794" s="7"/>
    </row>
    <row r="1795" customFormat="false" ht="12.75" hidden="false" customHeight="false" outlineLevel="0" collapsed="false">
      <c r="A1795" s="3"/>
      <c r="B1795" s="3"/>
      <c r="H1795" s="120"/>
      <c r="O1795" s="7"/>
    </row>
    <row r="1796" customFormat="false" ht="12.75" hidden="false" customHeight="false" outlineLevel="0" collapsed="false">
      <c r="A1796" s="3"/>
      <c r="B1796" s="3"/>
      <c r="H1796" s="120"/>
      <c r="O1796" s="7"/>
    </row>
    <row r="1797" customFormat="false" ht="12.75" hidden="false" customHeight="false" outlineLevel="0" collapsed="false">
      <c r="A1797" s="3"/>
      <c r="B1797" s="3"/>
      <c r="H1797" s="120"/>
      <c r="O1797" s="7"/>
    </row>
    <row r="1798" customFormat="false" ht="12.75" hidden="false" customHeight="false" outlineLevel="0" collapsed="false">
      <c r="A1798" s="3"/>
      <c r="B1798" s="3"/>
      <c r="H1798" s="120"/>
      <c r="O1798" s="7"/>
    </row>
    <row r="1799" customFormat="false" ht="12.75" hidden="false" customHeight="false" outlineLevel="0" collapsed="false">
      <c r="A1799" s="3"/>
      <c r="B1799" s="3"/>
      <c r="H1799" s="120"/>
      <c r="O1799" s="7"/>
    </row>
    <row r="1800" customFormat="false" ht="12.75" hidden="false" customHeight="false" outlineLevel="0" collapsed="false">
      <c r="A1800" s="3"/>
      <c r="B1800" s="3"/>
      <c r="H1800" s="120"/>
      <c r="O1800" s="7"/>
    </row>
    <row r="1801" customFormat="false" ht="12.75" hidden="false" customHeight="false" outlineLevel="0" collapsed="false">
      <c r="A1801" s="3"/>
      <c r="B1801" s="3"/>
      <c r="H1801" s="120"/>
      <c r="O1801" s="7"/>
    </row>
    <row r="1802" customFormat="false" ht="12.75" hidden="false" customHeight="false" outlineLevel="0" collapsed="false">
      <c r="A1802" s="3"/>
      <c r="B1802" s="3"/>
      <c r="H1802" s="120"/>
      <c r="O1802" s="7"/>
    </row>
    <row r="1803" customFormat="false" ht="12.75" hidden="false" customHeight="false" outlineLevel="0" collapsed="false">
      <c r="A1803" s="3"/>
      <c r="B1803" s="3"/>
      <c r="H1803" s="120"/>
      <c r="O1803" s="7"/>
    </row>
    <row r="1804" customFormat="false" ht="12.75" hidden="false" customHeight="false" outlineLevel="0" collapsed="false">
      <c r="A1804" s="3"/>
      <c r="B1804" s="3"/>
      <c r="H1804" s="120"/>
      <c r="O1804" s="7"/>
    </row>
    <row r="1805" customFormat="false" ht="12.75" hidden="false" customHeight="false" outlineLevel="0" collapsed="false">
      <c r="A1805" s="3"/>
      <c r="B1805" s="3"/>
      <c r="H1805" s="120"/>
      <c r="O1805" s="7"/>
    </row>
    <row r="1806" customFormat="false" ht="12.75" hidden="false" customHeight="false" outlineLevel="0" collapsed="false">
      <c r="A1806" s="3"/>
      <c r="B1806" s="3"/>
      <c r="H1806" s="120"/>
      <c r="O1806" s="7"/>
    </row>
    <row r="1807" customFormat="false" ht="12.75" hidden="false" customHeight="false" outlineLevel="0" collapsed="false">
      <c r="A1807" s="3"/>
      <c r="B1807" s="3"/>
      <c r="H1807" s="120"/>
      <c r="O1807" s="7"/>
    </row>
    <row r="1808" customFormat="false" ht="12.75" hidden="false" customHeight="false" outlineLevel="0" collapsed="false">
      <c r="A1808" s="3"/>
      <c r="B1808" s="3"/>
      <c r="H1808" s="120"/>
      <c r="O1808" s="7"/>
    </row>
    <row r="1809" customFormat="false" ht="12.75" hidden="false" customHeight="false" outlineLevel="0" collapsed="false">
      <c r="A1809" s="3"/>
      <c r="B1809" s="3"/>
      <c r="H1809" s="120"/>
      <c r="O1809" s="7"/>
    </row>
    <row r="1810" customFormat="false" ht="12.75" hidden="false" customHeight="false" outlineLevel="0" collapsed="false">
      <c r="A1810" s="3"/>
      <c r="B1810" s="3"/>
      <c r="H1810" s="120"/>
      <c r="O1810" s="7"/>
    </row>
    <row r="1811" customFormat="false" ht="12.75" hidden="false" customHeight="false" outlineLevel="0" collapsed="false">
      <c r="A1811" s="3"/>
      <c r="B1811" s="3"/>
      <c r="H1811" s="120"/>
      <c r="O1811" s="7"/>
    </row>
    <row r="1812" customFormat="false" ht="12.75" hidden="false" customHeight="false" outlineLevel="0" collapsed="false">
      <c r="A1812" s="3"/>
      <c r="B1812" s="3"/>
      <c r="H1812" s="120"/>
      <c r="O1812" s="7"/>
    </row>
    <row r="1813" customFormat="false" ht="12.75" hidden="false" customHeight="false" outlineLevel="0" collapsed="false">
      <c r="A1813" s="3"/>
      <c r="B1813" s="3"/>
      <c r="H1813" s="120"/>
      <c r="O1813" s="7"/>
    </row>
    <row r="1814" customFormat="false" ht="12.75" hidden="false" customHeight="false" outlineLevel="0" collapsed="false">
      <c r="A1814" s="3"/>
      <c r="B1814" s="3"/>
      <c r="H1814" s="120"/>
      <c r="O1814" s="7"/>
    </row>
    <row r="1815" customFormat="false" ht="12.75" hidden="false" customHeight="false" outlineLevel="0" collapsed="false">
      <c r="A1815" s="3"/>
      <c r="B1815" s="3"/>
      <c r="H1815" s="120"/>
      <c r="O1815" s="7"/>
    </row>
    <row r="1816" customFormat="false" ht="12.75" hidden="false" customHeight="false" outlineLevel="0" collapsed="false">
      <c r="A1816" s="3"/>
      <c r="B1816" s="3"/>
      <c r="H1816" s="120"/>
      <c r="O1816" s="7"/>
    </row>
    <row r="1817" customFormat="false" ht="12.75" hidden="false" customHeight="false" outlineLevel="0" collapsed="false">
      <c r="A1817" s="3"/>
      <c r="B1817" s="3"/>
      <c r="H1817" s="120"/>
      <c r="O1817" s="7"/>
    </row>
    <row r="1818" customFormat="false" ht="12.75" hidden="false" customHeight="false" outlineLevel="0" collapsed="false">
      <c r="A1818" s="3"/>
      <c r="B1818" s="3"/>
      <c r="H1818" s="120"/>
      <c r="O1818" s="7"/>
    </row>
    <row r="1819" customFormat="false" ht="12.75" hidden="false" customHeight="false" outlineLevel="0" collapsed="false">
      <c r="A1819" s="3"/>
      <c r="B1819" s="3"/>
      <c r="H1819" s="120"/>
      <c r="O1819" s="7"/>
    </row>
    <row r="1820" customFormat="false" ht="12.75" hidden="false" customHeight="false" outlineLevel="0" collapsed="false">
      <c r="A1820" s="3"/>
      <c r="B1820" s="3"/>
      <c r="H1820" s="120"/>
      <c r="O1820" s="7"/>
    </row>
    <row r="1821" customFormat="false" ht="12.75" hidden="false" customHeight="false" outlineLevel="0" collapsed="false">
      <c r="A1821" s="3"/>
      <c r="B1821" s="3"/>
      <c r="H1821" s="120"/>
      <c r="O1821" s="7"/>
    </row>
    <row r="1822" customFormat="false" ht="12.75" hidden="false" customHeight="false" outlineLevel="0" collapsed="false">
      <c r="A1822" s="3"/>
      <c r="B1822" s="3"/>
      <c r="H1822" s="120"/>
      <c r="O1822" s="7"/>
    </row>
    <row r="1823" customFormat="false" ht="12.75" hidden="false" customHeight="false" outlineLevel="0" collapsed="false">
      <c r="A1823" s="3"/>
      <c r="B1823" s="3"/>
      <c r="H1823" s="120"/>
      <c r="O1823" s="7"/>
    </row>
    <row r="1824" customFormat="false" ht="12.75" hidden="false" customHeight="false" outlineLevel="0" collapsed="false">
      <c r="A1824" s="3"/>
      <c r="B1824" s="3"/>
      <c r="H1824" s="120"/>
      <c r="O1824" s="7"/>
    </row>
    <row r="1825" customFormat="false" ht="12.75" hidden="false" customHeight="false" outlineLevel="0" collapsed="false">
      <c r="A1825" s="3"/>
      <c r="B1825" s="3"/>
      <c r="H1825" s="120"/>
      <c r="O1825" s="7"/>
    </row>
    <row r="1826" customFormat="false" ht="12.75" hidden="false" customHeight="false" outlineLevel="0" collapsed="false">
      <c r="A1826" s="3"/>
      <c r="B1826" s="3"/>
      <c r="H1826" s="120"/>
      <c r="O1826" s="7"/>
    </row>
    <row r="1827" customFormat="false" ht="12.75" hidden="false" customHeight="false" outlineLevel="0" collapsed="false">
      <c r="A1827" s="3"/>
      <c r="B1827" s="3"/>
      <c r="H1827" s="120"/>
      <c r="O1827" s="7"/>
    </row>
    <row r="1828" customFormat="false" ht="12.75" hidden="false" customHeight="false" outlineLevel="0" collapsed="false">
      <c r="A1828" s="3"/>
      <c r="B1828" s="3"/>
      <c r="H1828" s="120"/>
      <c r="O1828" s="7"/>
    </row>
    <row r="1829" customFormat="false" ht="12.75" hidden="false" customHeight="false" outlineLevel="0" collapsed="false">
      <c r="A1829" s="3"/>
      <c r="B1829" s="3"/>
      <c r="H1829" s="120"/>
      <c r="O1829" s="7"/>
    </row>
    <row r="1830" customFormat="false" ht="12.75" hidden="false" customHeight="false" outlineLevel="0" collapsed="false">
      <c r="A1830" s="3"/>
      <c r="B1830" s="3"/>
      <c r="H1830" s="120"/>
      <c r="O1830" s="7"/>
    </row>
    <row r="1831" customFormat="false" ht="12.75" hidden="false" customHeight="false" outlineLevel="0" collapsed="false">
      <c r="A1831" s="3"/>
      <c r="B1831" s="3"/>
      <c r="H1831" s="120"/>
      <c r="O1831" s="7"/>
    </row>
    <row r="1832" customFormat="false" ht="12.75" hidden="false" customHeight="false" outlineLevel="0" collapsed="false">
      <c r="A1832" s="3"/>
      <c r="B1832" s="3"/>
      <c r="H1832" s="120"/>
      <c r="O1832" s="7"/>
    </row>
    <row r="1833" customFormat="false" ht="12.75" hidden="false" customHeight="false" outlineLevel="0" collapsed="false">
      <c r="A1833" s="3"/>
      <c r="B1833" s="3"/>
      <c r="H1833" s="120"/>
      <c r="O1833" s="7"/>
    </row>
    <row r="1834" customFormat="false" ht="12.75" hidden="false" customHeight="false" outlineLevel="0" collapsed="false">
      <c r="A1834" s="3"/>
      <c r="B1834" s="3"/>
      <c r="H1834" s="120"/>
      <c r="O1834" s="7"/>
    </row>
    <row r="1835" customFormat="false" ht="12.75" hidden="false" customHeight="false" outlineLevel="0" collapsed="false">
      <c r="A1835" s="3"/>
      <c r="B1835" s="3"/>
      <c r="H1835" s="120"/>
      <c r="O1835" s="7"/>
    </row>
    <row r="1836" customFormat="false" ht="12.75" hidden="false" customHeight="false" outlineLevel="0" collapsed="false">
      <c r="A1836" s="3"/>
      <c r="B1836" s="3"/>
      <c r="H1836" s="120"/>
      <c r="O1836" s="7"/>
    </row>
    <row r="1837" customFormat="false" ht="12.75" hidden="false" customHeight="false" outlineLevel="0" collapsed="false">
      <c r="A1837" s="3"/>
      <c r="B1837" s="3"/>
      <c r="H1837" s="120"/>
      <c r="O1837" s="7"/>
    </row>
    <row r="1838" customFormat="false" ht="12.75" hidden="false" customHeight="false" outlineLevel="0" collapsed="false">
      <c r="A1838" s="3"/>
      <c r="B1838" s="3"/>
      <c r="H1838" s="120"/>
      <c r="O1838" s="7"/>
    </row>
    <row r="1839" customFormat="false" ht="12.75" hidden="false" customHeight="false" outlineLevel="0" collapsed="false">
      <c r="A1839" s="3"/>
      <c r="B1839" s="3"/>
      <c r="H1839" s="120"/>
      <c r="O1839" s="7"/>
    </row>
    <row r="1840" customFormat="false" ht="12.75" hidden="false" customHeight="false" outlineLevel="0" collapsed="false">
      <c r="A1840" s="3"/>
      <c r="B1840" s="3"/>
      <c r="H1840" s="120"/>
      <c r="O1840" s="7"/>
    </row>
    <row r="1841" customFormat="false" ht="12.75" hidden="false" customHeight="false" outlineLevel="0" collapsed="false">
      <c r="A1841" s="3"/>
      <c r="B1841" s="3"/>
      <c r="H1841" s="120"/>
      <c r="O1841" s="7"/>
    </row>
    <row r="1842" customFormat="false" ht="12.75" hidden="false" customHeight="false" outlineLevel="0" collapsed="false">
      <c r="A1842" s="3"/>
      <c r="B1842" s="3"/>
      <c r="H1842" s="120"/>
      <c r="O1842" s="7"/>
    </row>
    <row r="1843" customFormat="false" ht="12.75" hidden="false" customHeight="false" outlineLevel="0" collapsed="false">
      <c r="A1843" s="3"/>
      <c r="B1843" s="3"/>
      <c r="H1843" s="120"/>
      <c r="O1843" s="7"/>
    </row>
    <row r="1844" customFormat="false" ht="12.75" hidden="false" customHeight="false" outlineLevel="0" collapsed="false">
      <c r="A1844" s="3"/>
      <c r="B1844" s="3"/>
      <c r="H1844" s="120"/>
      <c r="O1844" s="7"/>
    </row>
    <row r="1845" customFormat="false" ht="12.75" hidden="false" customHeight="false" outlineLevel="0" collapsed="false">
      <c r="A1845" s="3"/>
      <c r="B1845" s="3"/>
      <c r="H1845" s="120"/>
      <c r="O1845" s="7"/>
    </row>
    <row r="1846" customFormat="false" ht="12.75" hidden="false" customHeight="false" outlineLevel="0" collapsed="false">
      <c r="A1846" s="3"/>
      <c r="B1846" s="3"/>
      <c r="H1846" s="120"/>
      <c r="O1846" s="7"/>
    </row>
    <row r="1847" customFormat="false" ht="12.75" hidden="false" customHeight="false" outlineLevel="0" collapsed="false">
      <c r="A1847" s="3"/>
      <c r="B1847" s="3"/>
      <c r="H1847" s="120"/>
      <c r="O1847" s="7"/>
    </row>
    <row r="1848" customFormat="false" ht="12.75" hidden="false" customHeight="false" outlineLevel="0" collapsed="false">
      <c r="A1848" s="3"/>
      <c r="B1848" s="3"/>
      <c r="H1848" s="120"/>
      <c r="O1848" s="7"/>
    </row>
    <row r="1849" customFormat="false" ht="12.75" hidden="false" customHeight="false" outlineLevel="0" collapsed="false">
      <c r="A1849" s="3"/>
      <c r="B1849" s="3"/>
      <c r="H1849" s="120"/>
      <c r="O1849" s="7"/>
    </row>
    <row r="1850" customFormat="false" ht="12.75" hidden="false" customHeight="false" outlineLevel="0" collapsed="false">
      <c r="A1850" s="3"/>
      <c r="B1850" s="3"/>
      <c r="H1850" s="120"/>
      <c r="O1850" s="7"/>
    </row>
    <row r="1851" customFormat="false" ht="12.75" hidden="false" customHeight="false" outlineLevel="0" collapsed="false">
      <c r="A1851" s="3"/>
      <c r="B1851" s="3"/>
      <c r="H1851" s="120"/>
      <c r="O1851" s="7"/>
    </row>
    <row r="1852" customFormat="false" ht="12.75" hidden="false" customHeight="false" outlineLevel="0" collapsed="false">
      <c r="A1852" s="3"/>
      <c r="B1852" s="3"/>
      <c r="H1852" s="120"/>
      <c r="O1852" s="7"/>
    </row>
    <row r="1853" customFormat="false" ht="12.75" hidden="false" customHeight="false" outlineLevel="0" collapsed="false">
      <c r="A1853" s="3"/>
      <c r="B1853" s="3"/>
      <c r="H1853" s="120"/>
      <c r="O1853" s="7"/>
    </row>
    <row r="1854" customFormat="false" ht="12.75" hidden="false" customHeight="false" outlineLevel="0" collapsed="false">
      <c r="A1854" s="3"/>
      <c r="B1854" s="3"/>
      <c r="H1854" s="120"/>
      <c r="O1854" s="7"/>
    </row>
    <row r="1855" customFormat="false" ht="12.75" hidden="false" customHeight="false" outlineLevel="0" collapsed="false">
      <c r="A1855" s="3"/>
      <c r="B1855" s="3"/>
      <c r="H1855" s="120"/>
      <c r="O1855" s="7"/>
    </row>
    <row r="1856" customFormat="false" ht="12.75" hidden="false" customHeight="false" outlineLevel="0" collapsed="false">
      <c r="A1856" s="3"/>
      <c r="B1856" s="3"/>
      <c r="H1856" s="120"/>
      <c r="O1856" s="7"/>
    </row>
    <row r="1857" customFormat="false" ht="12.75" hidden="false" customHeight="false" outlineLevel="0" collapsed="false">
      <c r="A1857" s="3"/>
      <c r="B1857" s="3"/>
      <c r="H1857" s="120"/>
      <c r="O1857" s="7"/>
    </row>
    <row r="1858" customFormat="false" ht="12.75" hidden="false" customHeight="false" outlineLevel="0" collapsed="false">
      <c r="A1858" s="3"/>
      <c r="B1858" s="3"/>
      <c r="H1858" s="120"/>
      <c r="O1858" s="7"/>
    </row>
    <row r="1859" customFormat="false" ht="12.75" hidden="false" customHeight="false" outlineLevel="0" collapsed="false">
      <c r="A1859" s="3"/>
      <c r="B1859" s="3"/>
      <c r="H1859" s="120"/>
      <c r="O1859" s="7"/>
    </row>
    <row r="1860" customFormat="false" ht="12.75" hidden="false" customHeight="false" outlineLevel="0" collapsed="false">
      <c r="A1860" s="3"/>
      <c r="B1860" s="3"/>
      <c r="H1860" s="120"/>
      <c r="O1860" s="7"/>
    </row>
    <row r="1861" customFormat="false" ht="12.75" hidden="false" customHeight="false" outlineLevel="0" collapsed="false">
      <c r="A1861" s="3"/>
      <c r="B1861" s="3"/>
      <c r="H1861" s="120"/>
      <c r="O1861" s="7"/>
    </row>
    <row r="1862" customFormat="false" ht="12.75" hidden="false" customHeight="false" outlineLevel="0" collapsed="false">
      <c r="A1862" s="3"/>
      <c r="B1862" s="3"/>
      <c r="H1862" s="120"/>
      <c r="O1862" s="7"/>
    </row>
    <row r="1863" customFormat="false" ht="12.75" hidden="false" customHeight="false" outlineLevel="0" collapsed="false">
      <c r="A1863" s="3"/>
      <c r="B1863" s="3"/>
      <c r="H1863" s="120"/>
      <c r="O1863" s="7"/>
    </row>
    <row r="1864" customFormat="false" ht="12.75" hidden="false" customHeight="false" outlineLevel="0" collapsed="false">
      <c r="A1864" s="3"/>
      <c r="B1864" s="3"/>
      <c r="H1864" s="120"/>
      <c r="O1864" s="7"/>
    </row>
    <row r="1865" customFormat="false" ht="12.75" hidden="false" customHeight="false" outlineLevel="0" collapsed="false">
      <c r="A1865" s="3"/>
      <c r="B1865" s="3"/>
      <c r="H1865" s="120"/>
      <c r="O1865" s="7"/>
    </row>
    <row r="1866" customFormat="false" ht="12.75" hidden="false" customHeight="false" outlineLevel="0" collapsed="false">
      <c r="A1866" s="3"/>
      <c r="B1866" s="3"/>
      <c r="H1866" s="120"/>
      <c r="O1866" s="7"/>
    </row>
    <row r="1867" customFormat="false" ht="12.75" hidden="false" customHeight="false" outlineLevel="0" collapsed="false">
      <c r="A1867" s="3"/>
      <c r="B1867" s="3"/>
      <c r="H1867" s="120"/>
      <c r="O1867" s="7"/>
    </row>
    <row r="1868" customFormat="false" ht="12.75" hidden="false" customHeight="false" outlineLevel="0" collapsed="false">
      <c r="A1868" s="3"/>
      <c r="B1868" s="3"/>
      <c r="H1868" s="120"/>
      <c r="O1868" s="7"/>
    </row>
    <row r="1869" customFormat="false" ht="12.75" hidden="false" customHeight="false" outlineLevel="0" collapsed="false">
      <c r="A1869" s="3"/>
      <c r="B1869" s="3"/>
      <c r="H1869" s="120"/>
      <c r="O1869" s="7"/>
    </row>
    <row r="1870" customFormat="false" ht="12.75" hidden="false" customHeight="false" outlineLevel="0" collapsed="false">
      <c r="A1870" s="3"/>
      <c r="B1870" s="3"/>
      <c r="H1870" s="120"/>
      <c r="O1870" s="7"/>
    </row>
    <row r="1871" customFormat="false" ht="12.75" hidden="false" customHeight="false" outlineLevel="0" collapsed="false">
      <c r="A1871" s="3"/>
      <c r="B1871" s="3"/>
      <c r="H1871" s="120"/>
      <c r="O1871" s="7"/>
    </row>
    <row r="1872" customFormat="false" ht="12.75" hidden="false" customHeight="false" outlineLevel="0" collapsed="false">
      <c r="A1872" s="3"/>
      <c r="B1872" s="3"/>
      <c r="H1872" s="120"/>
      <c r="O1872" s="7"/>
    </row>
    <row r="1873" customFormat="false" ht="12.75" hidden="false" customHeight="false" outlineLevel="0" collapsed="false">
      <c r="A1873" s="3"/>
      <c r="B1873" s="3"/>
      <c r="H1873" s="120"/>
      <c r="O1873" s="7"/>
    </row>
    <row r="1874" customFormat="false" ht="12.75" hidden="false" customHeight="false" outlineLevel="0" collapsed="false">
      <c r="A1874" s="3"/>
      <c r="B1874" s="3"/>
      <c r="H1874" s="120"/>
      <c r="O1874" s="7"/>
    </row>
    <row r="1875" customFormat="false" ht="12.75" hidden="false" customHeight="false" outlineLevel="0" collapsed="false">
      <c r="A1875" s="3"/>
      <c r="B1875" s="3"/>
      <c r="H1875" s="120"/>
      <c r="O1875" s="7"/>
    </row>
    <row r="1876" customFormat="false" ht="12.75" hidden="false" customHeight="false" outlineLevel="0" collapsed="false">
      <c r="A1876" s="3"/>
      <c r="B1876" s="3"/>
      <c r="H1876" s="120"/>
      <c r="O1876" s="7"/>
    </row>
    <row r="1877" customFormat="false" ht="12.75" hidden="false" customHeight="false" outlineLevel="0" collapsed="false">
      <c r="A1877" s="3"/>
      <c r="B1877" s="3"/>
      <c r="H1877" s="120"/>
      <c r="O1877" s="7"/>
    </row>
    <row r="1878" customFormat="false" ht="12.75" hidden="false" customHeight="false" outlineLevel="0" collapsed="false">
      <c r="A1878" s="3"/>
      <c r="B1878" s="3"/>
      <c r="H1878" s="120"/>
      <c r="O1878" s="7"/>
    </row>
    <row r="1879" customFormat="false" ht="12.75" hidden="false" customHeight="false" outlineLevel="0" collapsed="false">
      <c r="A1879" s="3"/>
      <c r="B1879" s="3"/>
      <c r="H1879" s="120"/>
      <c r="O1879" s="7"/>
    </row>
    <row r="1880" customFormat="false" ht="12.75" hidden="false" customHeight="false" outlineLevel="0" collapsed="false">
      <c r="A1880" s="3"/>
      <c r="B1880" s="3"/>
      <c r="H1880" s="120"/>
      <c r="O1880" s="7"/>
    </row>
    <row r="1881" customFormat="false" ht="12.75" hidden="false" customHeight="false" outlineLevel="0" collapsed="false">
      <c r="A1881" s="3"/>
      <c r="B1881" s="3"/>
      <c r="H1881" s="120"/>
      <c r="O1881" s="7"/>
    </row>
    <row r="1882" customFormat="false" ht="12.75" hidden="false" customHeight="false" outlineLevel="0" collapsed="false">
      <c r="A1882" s="3"/>
      <c r="B1882" s="3"/>
      <c r="H1882" s="120"/>
      <c r="O1882" s="7"/>
    </row>
    <row r="1883" customFormat="false" ht="12.75" hidden="false" customHeight="false" outlineLevel="0" collapsed="false">
      <c r="A1883" s="3"/>
      <c r="B1883" s="3"/>
      <c r="H1883" s="120"/>
      <c r="O1883" s="7"/>
    </row>
    <row r="1884" customFormat="false" ht="12.75" hidden="false" customHeight="false" outlineLevel="0" collapsed="false">
      <c r="A1884" s="3"/>
      <c r="B1884" s="3"/>
      <c r="H1884" s="120"/>
      <c r="O1884" s="7"/>
    </row>
    <row r="1885" customFormat="false" ht="12.75" hidden="false" customHeight="false" outlineLevel="0" collapsed="false">
      <c r="A1885" s="3"/>
      <c r="B1885" s="3"/>
      <c r="H1885" s="120"/>
      <c r="O1885" s="7"/>
    </row>
    <row r="1886" customFormat="false" ht="12.75" hidden="false" customHeight="false" outlineLevel="0" collapsed="false">
      <c r="A1886" s="3"/>
      <c r="B1886" s="3"/>
      <c r="H1886" s="120"/>
      <c r="O1886" s="7"/>
    </row>
    <row r="1887" customFormat="false" ht="12.75" hidden="false" customHeight="false" outlineLevel="0" collapsed="false">
      <c r="A1887" s="3"/>
      <c r="B1887" s="3"/>
      <c r="H1887" s="120"/>
      <c r="O1887" s="7"/>
    </row>
    <row r="1888" customFormat="false" ht="12.75" hidden="false" customHeight="false" outlineLevel="0" collapsed="false">
      <c r="A1888" s="3"/>
      <c r="B1888" s="3"/>
      <c r="H1888" s="120"/>
      <c r="O1888" s="7"/>
    </row>
    <row r="1889" customFormat="false" ht="12.75" hidden="false" customHeight="false" outlineLevel="0" collapsed="false">
      <c r="A1889" s="3"/>
      <c r="B1889" s="3"/>
      <c r="H1889" s="120"/>
      <c r="O1889" s="7"/>
    </row>
    <row r="1890" customFormat="false" ht="12.75" hidden="false" customHeight="false" outlineLevel="0" collapsed="false">
      <c r="A1890" s="3"/>
      <c r="B1890" s="3"/>
      <c r="H1890" s="120"/>
      <c r="O1890" s="7"/>
    </row>
    <row r="1891" customFormat="false" ht="12.75" hidden="false" customHeight="false" outlineLevel="0" collapsed="false">
      <c r="A1891" s="3"/>
      <c r="B1891" s="3"/>
      <c r="H1891" s="120"/>
      <c r="O1891" s="7"/>
    </row>
    <row r="1892" customFormat="false" ht="12.75" hidden="false" customHeight="false" outlineLevel="0" collapsed="false">
      <c r="A1892" s="3"/>
      <c r="B1892" s="3"/>
      <c r="H1892" s="120"/>
      <c r="O1892" s="7"/>
    </row>
    <row r="1893" customFormat="false" ht="12.75" hidden="false" customHeight="false" outlineLevel="0" collapsed="false">
      <c r="A1893" s="3"/>
      <c r="B1893" s="3"/>
      <c r="H1893" s="120"/>
      <c r="O1893" s="7"/>
    </row>
    <row r="1894" customFormat="false" ht="12.75" hidden="false" customHeight="false" outlineLevel="0" collapsed="false">
      <c r="A1894" s="3"/>
      <c r="B1894" s="3"/>
      <c r="H1894" s="120"/>
      <c r="O1894" s="7"/>
    </row>
    <row r="1895" customFormat="false" ht="12.75" hidden="false" customHeight="false" outlineLevel="0" collapsed="false">
      <c r="A1895" s="3"/>
      <c r="B1895" s="3"/>
      <c r="H1895" s="120"/>
      <c r="O1895" s="7"/>
    </row>
    <row r="1896" customFormat="false" ht="12.75" hidden="false" customHeight="false" outlineLevel="0" collapsed="false">
      <c r="A1896" s="3"/>
      <c r="B1896" s="3"/>
      <c r="H1896" s="120"/>
      <c r="O1896" s="7"/>
    </row>
    <row r="1897" customFormat="false" ht="12.75" hidden="false" customHeight="false" outlineLevel="0" collapsed="false">
      <c r="A1897" s="3"/>
      <c r="B1897" s="3"/>
      <c r="H1897" s="120"/>
      <c r="O1897" s="7"/>
    </row>
    <row r="1898" customFormat="false" ht="12.75" hidden="false" customHeight="false" outlineLevel="0" collapsed="false">
      <c r="A1898" s="3"/>
      <c r="B1898" s="3"/>
      <c r="H1898" s="120"/>
      <c r="O1898" s="7"/>
    </row>
    <row r="1899" customFormat="false" ht="12.75" hidden="false" customHeight="false" outlineLevel="0" collapsed="false">
      <c r="A1899" s="3"/>
      <c r="B1899" s="3"/>
      <c r="H1899" s="120"/>
      <c r="O1899" s="7"/>
    </row>
    <row r="1900" customFormat="false" ht="12.75" hidden="false" customHeight="false" outlineLevel="0" collapsed="false">
      <c r="A1900" s="3"/>
      <c r="B1900" s="3"/>
      <c r="H1900" s="120"/>
      <c r="O1900" s="7"/>
    </row>
    <row r="1901" customFormat="false" ht="12.75" hidden="false" customHeight="false" outlineLevel="0" collapsed="false">
      <c r="A1901" s="3"/>
      <c r="B1901" s="3"/>
      <c r="H1901" s="120"/>
      <c r="O1901" s="7"/>
    </row>
    <row r="1902" customFormat="false" ht="12.75" hidden="false" customHeight="false" outlineLevel="0" collapsed="false">
      <c r="A1902" s="3"/>
      <c r="B1902" s="3"/>
      <c r="H1902" s="120"/>
      <c r="O1902" s="7"/>
    </row>
    <row r="1903" customFormat="false" ht="12.75" hidden="false" customHeight="false" outlineLevel="0" collapsed="false">
      <c r="A1903" s="3"/>
      <c r="B1903" s="3"/>
      <c r="H1903" s="120"/>
      <c r="O1903" s="7"/>
    </row>
    <row r="1904" customFormat="false" ht="12.75" hidden="false" customHeight="false" outlineLevel="0" collapsed="false">
      <c r="A1904" s="3"/>
      <c r="B1904" s="3"/>
      <c r="H1904" s="120"/>
      <c r="O1904" s="7"/>
    </row>
    <row r="1905" customFormat="false" ht="12.75" hidden="false" customHeight="false" outlineLevel="0" collapsed="false">
      <c r="A1905" s="3"/>
      <c r="B1905" s="3"/>
      <c r="H1905" s="120"/>
      <c r="O1905" s="7"/>
    </row>
    <row r="1906" customFormat="false" ht="12.75" hidden="false" customHeight="false" outlineLevel="0" collapsed="false">
      <c r="A1906" s="3"/>
      <c r="B1906" s="3"/>
      <c r="H1906" s="120"/>
      <c r="O1906" s="7"/>
    </row>
    <row r="1907" customFormat="false" ht="12.75" hidden="false" customHeight="false" outlineLevel="0" collapsed="false">
      <c r="A1907" s="3"/>
      <c r="B1907" s="3"/>
      <c r="H1907" s="120"/>
      <c r="O1907" s="7"/>
    </row>
    <row r="1908" customFormat="false" ht="12.75" hidden="false" customHeight="false" outlineLevel="0" collapsed="false">
      <c r="A1908" s="3"/>
      <c r="B1908" s="3"/>
      <c r="H1908" s="120"/>
      <c r="O1908" s="7"/>
    </row>
    <row r="1909" customFormat="false" ht="12.75" hidden="false" customHeight="false" outlineLevel="0" collapsed="false">
      <c r="A1909" s="3"/>
      <c r="B1909" s="3"/>
      <c r="H1909" s="120"/>
      <c r="O1909" s="7"/>
    </row>
    <row r="1910" customFormat="false" ht="12.75" hidden="false" customHeight="false" outlineLevel="0" collapsed="false">
      <c r="A1910" s="3"/>
      <c r="B1910" s="3"/>
      <c r="H1910" s="120"/>
      <c r="O1910" s="7"/>
    </row>
    <row r="1911" customFormat="false" ht="12.75" hidden="false" customHeight="false" outlineLevel="0" collapsed="false">
      <c r="A1911" s="3"/>
      <c r="B1911" s="3"/>
      <c r="H1911" s="120"/>
      <c r="O1911" s="7"/>
    </row>
    <row r="1912" customFormat="false" ht="12.75" hidden="false" customHeight="false" outlineLevel="0" collapsed="false">
      <c r="A1912" s="3"/>
      <c r="B1912" s="3"/>
      <c r="H1912" s="120"/>
      <c r="O1912" s="7"/>
    </row>
    <row r="1913" customFormat="false" ht="12.75" hidden="false" customHeight="false" outlineLevel="0" collapsed="false">
      <c r="A1913" s="3"/>
      <c r="B1913" s="3"/>
      <c r="H1913" s="120"/>
      <c r="O1913" s="7"/>
    </row>
    <row r="1914" customFormat="false" ht="12.75" hidden="false" customHeight="false" outlineLevel="0" collapsed="false">
      <c r="A1914" s="3"/>
      <c r="B1914" s="3"/>
      <c r="H1914" s="120"/>
      <c r="O1914" s="7"/>
    </row>
    <row r="1915" customFormat="false" ht="12.75" hidden="false" customHeight="false" outlineLevel="0" collapsed="false">
      <c r="A1915" s="3"/>
      <c r="B1915" s="3"/>
      <c r="H1915" s="120"/>
      <c r="O1915" s="7"/>
    </row>
    <row r="1916" customFormat="false" ht="12.75" hidden="false" customHeight="false" outlineLevel="0" collapsed="false">
      <c r="A1916" s="3"/>
      <c r="B1916" s="3"/>
      <c r="H1916" s="120"/>
      <c r="O1916" s="7"/>
    </row>
    <row r="1917" customFormat="false" ht="12.75" hidden="false" customHeight="false" outlineLevel="0" collapsed="false">
      <c r="A1917" s="3"/>
      <c r="B1917" s="3"/>
      <c r="H1917" s="120"/>
      <c r="O1917" s="7"/>
    </row>
    <row r="1918" customFormat="false" ht="12.75" hidden="false" customHeight="false" outlineLevel="0" collapsed="false">
      <c r="A1918" s="3"/>
      <c r="B1918" s="3"/>
      <c r="H1918" s="120"/>
      <c r="O1918" s="7"/>
    </row>
    <row r="1919" customFormat="false" ht="12.75" hidden="false" customHeight="false" outlineLevel="0" collapsed="false">
      <c r="A1919" s="3"/>
      <c r="B1919" s="3"/>
      <c r="H1919" s="120"/>
      <c r="O1919" s="7"/>
    </row>
    <row r="1920" customFormat="false" ht="12.75" hidden="false" customHeight="false" outlineLevel="0" collapsed="false">
      <c r="A1920" s="3"/>
      <c r="B1920" s="3"/>
      <c r="H1920" s="120"/>
      <c r="O1920" s="7"/>
    </row>
  </sheetData>
  <mergeCells count="7">
    <mergeCell ref="F1:G1"/>
    <mergeCell ref="I1:J1"/>
    <mergeCell ref="K1:L1"/>
    <mergeCell ref="F2:G2"/>
    <mergeCell ref="I2:J2"/>
    <mergeCell ref="K2:L2"/>
    <mergeCell ref="H454:I45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9:13:31Z</dcterms:created>
  <dc:creator>User</dc:creator>
  <dc:description/>
  <dc:language>en-US</dc:language>
  <cp:lastModifiedBy>User</cp:lastModifiedBy>
  <cp:lastPrinted>2013-07-04T06:41:23Z</cp:lastPrinted>
  <dcterms:modified xsi:type="dcterms:W3CDTF">2013-07-04T10:44:14Z</dcterms:modified>
  <cp:revision>0</cp:revision>
  <dc:subject/>
  <dc:title/>
</cp:coreProperties>
</file>