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 део" sheetId="1" state="visible" r:id="rId2"/>
    <sheet name="II Deo" sheetId="2" state="visible" r:id="rId3"/>
    <sheet name="III-део" sheetId="3" state="visible" r:id="rId4"/>
  </sheets>
  <definedNames>
    <definedName function="false" hidden="false" localSheetId="0" name="_xlnm.Print_Titles" vbProcedure="false">'I део'!$21:$21</definedName>
    <definedName function="false" hidden="false" localSheetId="2" name="_xlnm.Print_Titles" vbProcedure="false">'III-део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690">
  <si>
    <t xml:space="preserve">A költségvetési rendszerről szóló törvény (az SZK Hivatalos Közlönye, 54/2009., 73/2010., 101/2010., 101/2011. és 93/2012. sz.) 43. szakasza,  a  helyi önkormányzatról szóló törvény (az SZK Hivatalos Közlönye 129/2007. sz.) 32. szakasza, valamint  Zenta  község statútuma (Zenta Község Hivatalos Lapja, 5/2011. sz.) Zenta Községi Képviselő-testülete a  _________________ tarott  ülésén meghozta  az alábbi </t>
  </si>
  <si>
    <t xml:space="preserve">RENDELETET </t>
  </si>
  <si>
    <t xml:space="preserve">ZENTA  KÖZSÉG 2013. ÉVI KÖLTSÉGVETÉSÉNEK  MÓDOSÍTÁSÁRÓL ÉS KIEGÉSZÍTÉSÉRŐL   </t>
  </si>
  <si>
    <t xml:space="preserve">I. ÁLTALÁNOS RÉSZ  </t>
  </si>
  <si>
    <t xml:space="preserve">1. szakasz  </t>
  </si>
  <si>
    <t xml:space="preserve">Zenta község 2013. évi költségvetéséről szóló rendeletben (Zenta Község Hivatalos Lapja, 34/2012. sz.) (a  továbbiakban: rendelet) az 1. szakasz az alábbiak  szerint  módosul</t>
  </si>
  <si>
    <t xml:space="preserve">Zenta  községnek a  2013. évben  a rendelkezésére  álló  összes  költségvetési eszközt 842.729.000,00 dinár összegben állapítjuk meg. </t>
  </si>
  <si>
    <t xml:space="preserve">2. szakasz  </t>
  </si>
  <si>
    <t xml:space="preserve">A rendelet 2. szakasza az alábbiak  szerint módosul </t>
  </si>
  <si>
    <t xml:space="preserve">A 2013. évi költségvetés az alábbiakból tevődik össze:</t>
  </si>
  <si>
    <t xml:space="preserve">1. A 2013. évi költségvetés  folyó jövedelmei és  bevételei 722.775.074,00 dinár összegben. </t>
  </si>
  <si>
    <t xml:space="preserve">2. Az áthozott, fel  nem használt, különleges rendeltetésű eszközök  71.542.826,00 dinár összegben. </t>
  </si>
  <si>
    <t xml:space="preserve">3. A használók bevétele más  forrásokból 48.411.100,00 dinár összegben </t>
  </si>
  <si>
    <t xml:space="preserve">3. szakasz  </t>
  </si>
  <si>
    <t xml:space="preserve">A 3. szakaszban a  táblázatos ábrázolás az alábbiak szerint  módosul:  </t>
  </si>
  <si>
    <t xml:space="preserve">Csoport</t>
  </si>
  <si>
    <t xml:space="preserve">Közgazdasági osztályozás</t>
  </si>
  <si>
    <t xml:space="preserve">Bevételek </t>
  </si>
  <si>
    <t xml:space="preserve">2013. évi terv </t>
  </si>
  <si>
    <t xml:space="preserve">I </t>
  </si>
  <si>
    <t xml:space="preserve">ADÓK </t>
  </si>
  <si>
    <t xml:space="preserve">JÖVEDELEM-, NYERESÉG- ÉS TŐKENYERESÉG-ADÓ</t>
  </si>
  <si>
    <t xml:space="preserve">Keresetadó </t>
  </si>
  <si>
    <t xml:space="preserve">Önálló tevékenységből erredő jövedelemadó</t>
  </si>
  <si>
    <t xml:space="preserve">Vagyonból  származó jövedelemadó </t>
  </si>
  <si>
    <t xml:space="preserve">Személybiztosítási jövedelemadó </t>
  </si>
  <si>
    <t xml:space="preserve">Önkéntes  hozzájárulások </t>
  </si>
  <si>
    <t xml:space="preserve">Egyéb  jövedelemadó</t>
  </si>
  <si>
    <t xml:space="preserve">KERESETALAP-ADÓ </t>
  </si>
  <si>
    <t xml:space="preserve">Keresetalap-adó </t>
  </si>
  <si>
    <t xml:space="preserve">VAGYONADÓ</t>
  </si>
  <si>
    <t xml:space="preserve">Vagyonadó </t>
  </si>
  <si>
    <t xml:space="preserve">Örökösödési és ajánték utáni adó</t>
  </si>
  <si>
    <t xml:space="preserve">Tőkeátutalási adó </t>
  </si>
  <si>
    <t xml:space="preserve">JAVAK ÉS SZOLGÁLTATÁSOK UTÁNI ADÓ </t>
  </si>
  <si>
    <t xml:space="preserve">Zenés programok rendezése utáni kommunális illeték </t>
  </si>
  <si>
    <t xml:space="preserve">Reklámpanók használata  utáni kommunális illeték </t>
  </si>
  <si>
    <t xml:space="preserve">Gépjárművek utáni adók, illetékek és térítmények </t>
  </si>
  <si>
    <t xml:space="preserve">Koncessziós térítmények és tartózkodási illeték </t>
  </si>
  <si>
    <t xml:space="preserve">Környezetvédelem és  -fejlesztés utáni külön térítmények </t>
  </si>
  <si>
    <t xml:space="preserve">Községi kommunális  illeték </t>
  </si>
  <si>
    <t xml:space="preserve">EGYÉB  ADÓK</t>
  </si>
  <si>
    <t xml:space="preserve">Cégjelzés utáni kommunális  illeték </t>
  </si>
  <si>
    <t xml:space="preserve">ÖSSZESEN I.</t>
  </si>
  <si>
    <t xml:space="preserve">II</t>
  </si>
  <si>
    <t xml:space="preserve">ADOMÁNYOK ÉS ÁTUTALÁSOK</t>
  </si>
  <si>
    <t xml:space="preserve">KÜLFÖLDI ÁLLAMOK ADOMÁNYAI </t>
  </si>
  <si>
    <t xml:space="preserve">Külföldi államok folyó adományai a  községnek </t>
  </si>
  <si>
    <t xml:space="preserve">NEMZETKÖZI SZERVEZETEK ADOMÁNYAI</t>
  </si>
  <si>
    <t xml:space="preserve">Nemzetközi  szervezetek folyó  adományai a  község  javára  </t>
  </si>
  <si>
    <t xml:space="preserve">Tőkeadományok más hatalmi szintektől a  község  javára  </t>
  </si>
  <si>
    <t xml:space="preserve">MÁS HATALMI SZINTEK ÁTUTALÁSAI  </t>
  </si>
  <si>
    <t xml:space="preserve">Más hatalmi szintek  folyó átutalásai a község javára</t>
  </si>
  <si>
    <t xml:space="preserve">Tőkeátutalások más hatalmi szintektől a község javára  </t>
  </si>
  <si>
    <t xml:space="preserve">ÖSSZESEN II. </t>
  </si>
  <si>
    <t xml:space="preserve">III</t>
  </si>
  <si>
    <t xml:space="preserve">EGYÉB  BEVÉTELEK </t>
  </si>
  <si>
    <t xml:space="preserve">VAGYONI BEVÉTELEK </t>
  </si>
  <si>
    <t xml:space="preserve">Kamatok a községi költségvetés  eszközeire  </t>
  </si>
  <si>
    <t xml:space="preserve">Ásványi nyersanyag használata utáni térítmények </t>
  </si>
  <si>
    <t xml:space="preserve">Az erdős és mezőgazdasági földterületek használata  utáni térítmény</t>
  </si>
  <si>
    <t xml:space="preserve">Terület-  és telekhasználat  utáni térítmény</t>
  </si>
  <si>
    <t xml:space="preserve">JAVAK ÉS  SZOLGÁLTATÁSOK ELADÁSA</t>
  </si>
  <si>
    <t xml:space="preserve">Javak és szolgáltatások eladásából vagy bérbeadásából szárm. bev. a  községi szint javára </t>
  </si>
  <si>
    <t xml:space="preserve">Illetékek a községi szint  javára </t>
  </si>
  <si>
    <t xml:space="preserve">Községi szervek bevételei javak és  szolgáltatások mellékes  eladásából</t>
  </si>
  <si>
    <t xml:space="preserve">PÉNZBÍRSÁGOK ÉS ELKOBZOTT VAGYONI HASZON</t>
  </si>
  <si>
    <t xml:space="preserve">Közlekedési szabálysértési pénzbírságokból eredő bevételek</t>
  </si>
  <si>
    <t xml:space="preserve">Szabálysértési pénzbírságokból eredő bevételek</t>
  </si>
  <si>
    <t xml:space="preserve">TERMÉSZETES ÉS JOGI SZEMÉLYEK ÖNKÉNTES ÁTUTALÁSAI</t>
  </si>
  <si>
    <t xml:space="preserve">Természetes és jogi személyek önkéntes  folyó  adományai a közs.szint javára</t>
  </si>
  <si>
    <t xml:space="preserve">VEGYES ÉS HATÁROZATLAN BEVÉTELEK </t>
  </si>
  <si>
    <t xml:space="preserve">Vegyes és határozatlan bevételek a községi szint  javára </t>
  </si>
  <si>
    <t xml:space="preserve">KÖLTSÉGREFUNDÁCIÓS MEMORANDUMTÉTELEK </t>
  </si>
  <si>
    <t xml:space="preserve">Költségrefundációs memorandumtételek </t>
  </si>
  <si>
    <t xml:space="preserve">Előző évi költségrefundációs memorandumtételek </t>
  </si>
  <si>
    <t xml:space="preserve">INGATLAN ELADÁSÁBÓL SZÁRMAZÓ BEVÉTELEK</t>
  </si>
  <si>
    <t xml:space="preserve">Ingatlan eladásából származó bevételek a községi szint  javára</t>
  </si>
  <si>
    <t xml:space="preserve">ÖSSZESEN III. </t>
  </si>
  <si>
    <t xml:space="preserve">A KÖLTSÉGVETÉS FOLYÓ BEVÉTELEI ÉS JÖVEDELMEI</t>
  </si>
  <si>
    <t xml:space="preserve">      722 775 074</t>
  </si>
  <si>
    <t xml:space="preserve">Különleges  rendeltetésű, fel nem használt eszközök átvitele</t>
  </si>
  <si>
    <t xml:space="preserve">A  KÖLTSÉGVETÉS TELJES RENDELKEZÉSRE  ÁLLÓ ESZKÖZEI</t>
  </si>
  <si>
    <t xml:space="preserve">794 317 900</t>
  </si>
  <si>
    <t xml:space="preserve">A HASZNÁLÓK EGYÉB BEVÉTELFORRÁSAI   
</t>
  </si>
  <si>
    <t xml:space="preserve">ÖSSZESEN: </t>
  </si>
  <si>
    <t xml:space="preserve">842 729 000</t>
  </si>
  <si>
    <t xml:space="preserve">4. szakasz </t>
  </si>
  <si>
    <t xml:space="preserve">A rendelet 4. szakasza az alábbiak szerint módosul</t>
  </si>
  <si>
    <t xml:space="preserve">Közgazdasági osztályozás
</t>
  </si>
  <si>
    <t xml:space="preserve">LEÍRÁS
</t>
  </si>
  <si>
    <t xml:space="preserve">Költségvetési terv 2013.</t>
  </si>
  <si>
    <t xml:space="preserve">A költségvetési használók tervei </t>
  </si>
  <si>
    <t xml:space="preserve">Összesen eszközök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A  FOGLALKOZTATOTTAK KIADÁSAI  </t>
  </si>
  <si>
    <t xml:space="preserve">A foglalkoztatottak keresete, pótlékai és tér. </t>
  </si>
  <si>
    <t xml:space="preserve">A munkáltatót terhelő szociális járulékok</t>
  </si>
  <si>
    <t xml:space="preserve">Természetbeni juttatások </t>
  </si>
  <si>
    <t xml:space="preserve">A foglakoztatottak szociális juttatásai</t>
  </si>
  <si>
    <t xml:space="preserve">A foglalkoztatottak költségtérítései </t>
  </si>
  <si>
    <t xml:space="preserve">A foglalkoztatottak jutalma</t>
  </si>
  <si>
    <t xml:space="preserve">Képviselői pótlék </t>
  </si>
  <si>
    <t xml:space="preserve">SZOLGÁLTATÁS- ÉS ÁRUHASZNÁLAT</t>
  </si>
  <si>
    <t xml:space="preserve">Állandó kiadások </t>
  </si>
  <si>
    <t xml:space="preserve">Ingázási költségek </t>
  </si>
  <si>
    <t xml:space="preserve">Szerződéses  szolgáltatások </t>
  </si>
  <si>
    <t xml:space="preserve">Szakosított szolgáltatások </t>
  </si>
  <si>
    <t xml:space="preserve">Folyó javítások és karbantartás </t>
  </si>
  <si>
    <t xml:space="preserve">Anyag </t>
  </si>
  <si>
    <t xml:space="preserve">A  MUNKAESZKÖZÖK AMORTIZÁCIÓJA ÉS HASZNÁLATA  </t>
  </si>
  <si>
    <t xml:space="preserve">Ingatlan és  felszerelés amortizációja</t>
  </si>
  <si>
    <t xml:space="preserve">KAMATTÖRLESZTÉS</t>
  </si>
  <si>
    <t xml:space="preserve">Hazai kamatok törlesztése</t>
  </si>
  <si>
    <t xml:space="preserve">SZUBVENCIÓK</t>
  </si>
  <si>
    <t xml:space="preserve">Szubvenciók nem pénzügyi közvállalatoknak  </t>
  </si>
  <si>
    <t xml:space="preserve">Átutalások nemzetközi szervezeteknek</t>
  </si>
  <si>
    <t xml:space="preserve">Átutalások egyéb hatalmi szinteknek </t>
  </si>
  <si>
    <t xml:space="preserve">Egyéb  dotációk és átutalások </t>
  </si>
  <si>
    <t xml:space="preserve">SZOCIÁLIS BIZTOSÍTÁS ÉS  SZOCIÁLIS VÉDELEM</t>
  </si>
  <si>
    <t xml:space="preserve">A szoc.bizt.eredő jogok,amelyeket közvetlenül a szolgáltatónak fizetnek</t>
  </si>
  <si>
    <t xml:space="preserve">Szociális védelmi térítések a költségvetésből </t>
  </si>
  <si>
    <t xml:space="preserve">EGYÉB KIADÁSOK</t>
  </si>
  <si>
    <t xml:space="preserve">Kormányon kívüli szervezetek dotálása</t>
  </si>
  <si>
    <t xml:space="preserve">Adók,  kötelező illetékek és bírságok </t>
  </si>
  <si>
    <t xml:space="preserve">Pénzbírságok bírósági végzések alapján</t>
  </si>
  <si>
    <t xml:space="preserve">TARTALÉKESZKÖZÖK</t>
  </si>
  <si>
    <t xml:space="preserve">Tartalékeszközök </t>
  </si>
  <si>
    <t xml:space="preserve">ÁLLÓESZKÖZÖK  </t>
  </si>
  <si>
    <t xml:space="preserve">Épületek és építési létesítmények</t>
  </si>
  <si>
    <t xml:space="preserve">Gépek és  felszerelés </t>
  </si>
  <si>
    <t xml:space="preserve">Szoftver </t>
  </si>
  <si>
    <t xml:space="preserve">KÉSZLETEK</t>
  </si>
  <si>
    <t xml:space="preserve">Árukészlet eladásra</t>
  </si>
  <si>
    <t xml:space="preserve">TERMÉSZETBENI VAGYON</t>
  </si>
  <si>
    <t xml:space="preserve">Erdők és vizek</t>
  </si>
  <si>
    <t xml:space="preserve">ALAPTŐKETÖRLESZTÉS</t>
  </si>
  <si>
    <t xml:space="preserve">Alaptőketörlesztés hazai hitelezőknek </t>
  </si>
  <si>
    <t xml:space="preserve">ÖSSZESEN:</t>
  </si>
  <si>
    <t xml:space="preserve">II. KÜLÖN RÉSZ </t>
  </si>
  <si>
    <t xml:space="preserve">5.  szakasz</t>
  </si>
  <si>
    <t xml:space="preserve">Az 5. szakasz táblázatos része az alábbiak szerint módosul:</t>
  </si>
  <si>
    <t xml:space="preserve">Rész</t>
  </si>
  <si>
    <t xml:space="preserve">Fejezet </t>
  </si>
  <si>
    <t xml:space="preserve">Funkció</t>
  </si>
  <si>
    <t xml:space="preserve">Program osztályozás </t>
  </si>
  <si>
    <t xml:space="preserve">Pozíció </t>
  </si>
  <si>
    <t xml:space="preserve">L E Í R Á S </t>
  </si>
  <si>
    <t xml:space="preserve">A költségvetés  2013. évi tervezete  </t>
  </si>
  <si>
    <t xml:space="preserve">Saját jövedelmek kiadásai
</t>
  </si>
  <si>
    <t xml:space="preserve">Összesen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.1.</t>
  </si>
  <si>
    <t xml:space="preserve"> </t>
  </si>
  <si>
    <t xml:space="preserve">KKT, POLGÁRMESTER, KÖZSÉGI TANÁCS
</t>
  </si>
  <si>
    <t xml:space="preserve">Végrehajtó és  törvényalkotási szervek </t>
  </si>
  <si>
    <t xml:space="preserve">A foglalkoztatottak keresete, pótlékai és  térítményei  </t>
  </si>
  <si>
    <t xml:space="preserve">A munkaadót terhelő szociális járulékok </t>
  </si>
  <si>
    <t xml:space="preserve">A bizottsági tagok térítményei </t>
  </si>
  <si>
    <t xml:space="preserve">Szerződéses szolgáltatások </t>
  </si>
  <si>
    <t xml:space="preserve">Folyó javítások és karbantartás</t>
  </si>
  <si>
    <t xml:space="preserve">Anyag  </t>
  </si>
  <si>
    <t xml:space="preserve">Hazai  kamatok törlesztése</t>
  </si>
  <si>
    <t xml:space="preserve">Politikai pártok és a nemzeti tanács dotálása</t>
  </si>
  <si>
    <t xml:space="preserve">Adók, kötelező  illetékek és bírságok</t>
  </si>
  <si>
    <t xml:space="preserve">01</t>
  </si>
  <si>
    <t xml:space="preserve">Állandó tartalék</t>
  </si>
  <si>
    <t xml:space="preserve">02</t>
  </si>
  <si>
    <t xml:space="preserve">Folyó tartalék</t>
  </si>
  <si>
    <t xml:space="preserve">512</t>
  </si>
  <si>
    <t xml:space="preserve">Felszerelés</t>
  </si>
  <si>
    <t xml:space="preserve">A 111. funkció  finanszírozási forrásai:</t>
  </si>
  <si>
    <t xml:space="preserve">.01</t>
  </si>
  <si>
    <t xml:space="preserve">Költségvetési bevételek</t>
  </si>
  <si>
    <t xml:space="preserve">A 111. funkció összesen:  </t>
  </si>
  <si>
    <t xml:space="preserve">Az 1.1. fejezet finanszírozási forrásai:  </t>
  </si>
  <si>
    <t xml:space="preserve">0.1</t>
  </si>
  <si>
    <t xml:space="preserve">AZ 1.1. FEJEZET ÖSSZESEN:  </t>
  </si>
  <si>
    <t xml:space="preserve">1.2.</t>
  </si>
  <si>
    <t xml:space="preserve">KÖLTSÉGVETÉS-FELÜGYELETI SZOLGÁLAT </t>
  </si>
  <si>
    <t xml:space="preserve">Általános  szolgáltatások </t>
  </si>
  <si>
    <t xml:space="preserve">A foglalkozatottak szociális juttatásai </t>
  </si>
  <si>
    <t xml:space="preserve">Az 111. funkció finanszírozási forrásai:  </t>
  </si>
  <si>
    <t xml:space="preserve">Az 111. funkció összesen:  </t>
  </si>
  <si>
    <t xml:space="preserve">Az 1.2. fejezet finanszírozási forrásai</t>
  </si>
  <si>
    <t xml:space="preserve">AZ 1.2. FEJEZET ÖSSZESEN</t>
  </si>
  <si>
    <t xml:space="preserve">1.3.</t>
  </si>
  <si>
    <t xml:space="preserve">VAGYONJOGI  ÜGYÉSZSÉG</t>
  </si>
  <si>
    <t xml:space="preserve">Bíróságok </t>
  </si>
  <si>
    <t xml:space="preserve">A foglakoztatottak keresete, pótlékai és térítményei </t>
  </si>
  <si>
    <t xml:space="preserve">A foglalkoztatottak szociális  juttatásai </t>
  </si>
  <si>
    <t xml:space="preserve">A 330. funkció finanszírozási forrásai: </t>
  </si>
  <si>
    <t xml:space="preserve">A 330. funkció összesen: </t>
  </si>
  <si>
    <t xml:space="preserve">Az 1.3. fejezet finanszírozási forrásai </t>
  </si>
  <si>
    <t xml:space="preserve">AZ 1.3. FEJEZET ÖSSZESEN</t>
  </si>
  <si>
    <t xml:space="preserve">I. RÉSZ ÖSSZESEN</t>
  </si>
  <si>
    <t xml:space="preserve">2.1.</t>
  </si>
  <si>
    <t xml:space="preserve">KÖZSÉGI KÖZIGAZGATÁSI SZERV</t>
  </si>
  <si>
    <t xml:space="preserve">A foglalkoztatottak jutalma - jubiláris díjak</t>
  </si>
  <si>
    <t xml:space="preserve">Folyó  javítások és karbantartás </t>
  </si>
  <si>
    <t xml:space="preserve">Bíróság által kirótt pénzbírság</t>
  </si>
  <si>
    <t xml:space="preserve">Gépek és felszerelés </t>
  </si>
  <si>
    <t xml:space="preserve">A 130. funkció finanszírozási forrásai:</t>
  </si>
  <si>
    <t xml:space="preserve">A 130. funkció összesen:  </t>
  </si>
  <si>
    <t xml:space="preserve">A 2.1. fejezet finanszírozási forrásai:  </t>
  </si>
  <si>
    <t xml:space="preserve">A 2.1.  FEJEZET ÖSSZESEN </t>
  </si>
  <si>
    <t xml:space="preserve">2.2.</t>
  </si>
  <si>
    <t xml:space="preserve">KÖZADÓSSÁG IGAZGATÁSA</t>
  </si>
  <si>
    <t xml:space="preserve">Kamattörlesztés hazai üzletviteli bankoknak</t>
  </si>
  <si>
    <t xml:space="preserve">Alaptőketörlesztés hazai üzletviteli bankoknak </t>
  </si>
  <si>
    <t xml:space="preserve">A 170. funkció finanszírozási forrásai: </t>
  </si>
  <si>
    <t xml:space="preserve">A 170. összesen: </t>
  </si>
  <si>
    <t xml:space="preserve">A 2.2. fejezet finanszírozási forrásai:  </t>
  </si>
  <si>
    <t xml:space="preserve">A 2.2. FEJEZET ÖSSZESEN</t>
  </si>
  <si>
    <t xml:space="preserve">2.3.</t>
  </si>
  <si>
    <t xml:space="preserve">HELYI  KÖZÖSSÉGEK</t>
  </si>
  <si>
    <t xml:space="preserve">TISZAPART-ALVÉG HK </t>
  </si>
  <si>
    <t xml:space="preserve">Máshová nem sorolt általános közszolgáltatások </t>
  </si>
  <si>
    <t xml:space="preserve">A foglalkoztatottak  szociális  juttatásai </t>
  </si>
  <si>
    <t xml:space="preserve">Épületek és építési létesítmények </t>
  </si>
  <si>
    <t xml:space="preserve">A 160. funkció  finanszírozási forrásai:  </t>
  </si>
  <si>
    <t xml:space="preserve">.04</t>
  </si>
  <si>
    <t xml:space="preserve">Saját bevételek </t>
  </si>
  <si>
    <t xml:space="preserve">A 160. funkció összesen:  </t>
  </si>
  <si>
    <t xml:space="preserve">CENTAR-TÓPART HK</t>
  </si>
  <si>
    <t xml:space="preserve">Anyag</t>
  </si>
  <si>
    <t xml:space="preserve">A 160. funció  finanszírozási forrásai:  </t>
  </si>
  <si>
    <t xml:space="preserve">KERTEK HK  </t>
  </si>
  <si>
    <t xml:space="preserve">Máshová nem sorolt általános  közszolgáltatások </t>
  </si>
  <si>
    <t xml:space="preserve">A 160. funkció finanszírozási forrásai:  </t>
  </si>
  <si>
    <t xml:space="preserve">FELSŐHEGY HK</t>
  </si>
  <si>
    <t xml:space="preserve">Máshová  nem sorolt általános közszolgáltatások </t>
  </si>
  <si>
    <t xml:space="preserve">BÁCSKA-BOGARAS HK</t>
  </si>
  <si>
    <t xml:space="preserve">Költségvetési bevételek </t>
  </si>
  <si>
    <t xml:space="preserve">A 160. funkció  összesen:  </t>
  </si>
  <si>
    <t xml:space="preserve">ZKFT 2.2.5.6.</t>
  </si>
  <si>
    <t xml:space="preserve">Projektum: Bogarasi dohánynapok</t>
  </si>
  <si>
    <t xml:space="preserve">A ZKFT 2.2.5.6. projektum finanszírozási forrásai:  </t>
  </si>
  <si>
    <t xml:space="preserve">A ZKFT 2.2.5.6. projektumra összesen:  </t>
  </si>
  <si>
    <t xml:space="preserve">Összesen a BÁCSKA-BOGARAS HK részére</t>
  </si>
  <si>
    <t xml:space="preserve">TORNYOS HK</t>
  </si>
  <si>
    <t xml:space="preserve">A foglalkoztatottak  keresete, pótlékai és  térítményei </t>
  </si>
  <si>
    <t xml:space="preserve">A munkaadót terhelő szociális  járulékok </t>
  </si>
  <si>
    <t xml:space="preserve">A foglalkoztatottak szociális juttatásai </t>
  </si>
  <si>
    <t xml:space="preserve">A 160. funkció finanszírozási forrásai: </t>
  </si>
  <si>
    <t xml:space="preserve">A 160. funkció összesen: </t>
  </si>
  <si>
    <t xml:space="preserve">KEVI HK</t>
  </si>
  <si>
    <t xml:space="preserve">A foglalkoztatottak keresete, pótlékai és térítményei </t>
  </si>
  <si>
    <t xml:space="preserve">Választási bizottság-a helyi közösségek választásai</t>
  </si>
  <si>
    <t xml:space="preserve">416</t>
  </si>
  <si>
    <t xml:space="preserve">A foglalkoztatottak díja és egyéb  külön kiadások</t>
  </si>
  <si>
    <t xml:space="preserve">426</t>
  </si>
  <si>
    <t xml:space="preserve">A 160. funkció finanszírozási forrásai</t>
  </si>
  <si>
    <t xml:space="preserve">ÖSSZESEN A HELYI KÖZÖSSÉGEK MŰKÖDÉSÉRE</t>
  </si>
  <si>
    <t xml:space="preserve">HELYI KÖZÖSSÉGEK FEJLESZTÉSE</t>
  </si>
  <si>
    <t xml:space="preserve">Друмски саобраћај</t>
  </si>
  <si>
    <t xml:space="preserve">Зграде и грађевински објекти</t>
  </si>
  <si>
    <t xml:space="preserve">Извори финансирања за функ. 451:</t>
  </si>
  <si>
    <t xml:space="preserve">Приходи из буџета</t>
  </si>
  <si>
    <t xml:space="preserve">Укупно за функцију 451:</t>
  </si>
  <si>
    <t xml:space="preserve">Заштита животне средине</t>
  </si>
  <si>
    <t xml:space="preserve">Извори финансирања за функ. 520:</t>
  </si>
  <si>
    <t xml:space="preserve">Укупно за функцију 520:</t>
  </si>
  <si>
    <t xml:space="preserve">Közösségfejlesztés  </t>
  </si>
  <si>
    <t xml:space="preserve">A 620. funkció finanszírozási forrásai</t>
  </si>
  <si>
    <t xml:space="preserve">A 620. funkció összesen</t>
  </si>
  <si>
    <t xml:space="preserve">Vízellátás</t>
  </si>
  <si>
    <t xml:space="preserve">Машине и опрема</t>
  </si>
  <si>
    <t xml:space="preserve">A 630. funkció finanszírozási forrásai: </t>
  </si>
  <si>
    <t xml:space="preserve">A 630. funkció összesen: </t>
  </si>
  <si>
    <t xml:space="preserve">HELYI KÖZÖSSÉGEK FEJLESZTÉSÉRE ÖSSZESEN</t>
  </si>
  <si>
    <t xml:space="preserve">Az 2.3.  fejezet finanszírozási forrásai:  </t>
  </si>
  <si>
    <t xml:space="preserve">A 2.3. FEJEZET ÖSSZESEN:  </t>
  </si>
  <si>
    <t xml:space="preserve">2.4.</t>
  </si>
  <si>
    <t xml:space="preserve">TÖRTÉNELMI LEVÉLTÁR</t>
  </si>
  <si>
    <t xml:space="preserve">Egyéb általános  szolgáltatások </t>
  </si>
  <si>
    <t xml:space="preserve">A foglalkoztatottak  költségtérítései </t>
  </si>
  <si>
    <t xml:space="preserve">A foglalkoztatottak jutalma - jubiláris díjak </t>
  </si>
  <si>
    <t xml:space="preserve">A 133. funkció  finanszírozási forrásai:  </t>
  </si>
  <si>
    <t xml:space="preserve">A 133. funkció  összesen:  </t>
  </si>
  <si>
    <t xml:space="preserve">A 2.4. fejezet finanszírozási forrásai </t>
  </si>
  <si>
    <t xml:space="preserve">A 2.4. FEJEZET  ÖSSZESEN</t>
  </si>
  <si>
    <t xml:space="preserve">2.5.</t>
  </si>
  <si>
    <t xml:space="preserve">OKTATÁS  </t>
  </si>
  <si>
    <t xml:space="preserve">Snežana - Hófehérke Óvoda </t>
  </si>
  <si>
    <t xml:space="preserve">Iskoláskor előtti oktatás</t>
  </si>
  <si>
    <t xml:space="preserve">Adók, kötelező illetékek és bírságok </t>
  </si>
  <si>
    <t xml:space="preserve">A 911. funkció  finanszírozási forrásai:  </t>
  </si>
  <si>
    <t xml:space="preserve">A 911. funkció összesen:  </t>
  </si>
  <si>
    <t xml:space="preserve">ALAPFOKÚ OKTATÁS</t>
  </si>
  <si>
    <t xml:space="preserve">Stevan Sremac Általános Iskola  </t>
  </si>
  <si>
    <t xml:space="preserve">Alapfokú oktatás </t>
  </si>
  <si>
    <t xml:space="preserve">Egyéb adományok és átutalások </t>
  </si>
  <si>
    <t xml:space="preserve">415 - A foglalkoztatottak költségtérítései </t>
  </si>
  <si>
    <t xml:space="preserve">416 - A foglalkoztatottak jutalma </t>
  </si>
  <si>
    <t xml:space="preserve">421 - Állandó kiadások </t>
  </si>
  <si>
    <t xml:space="preserve">422 - Ingázási költségek </t>
  </si>
  <si>
    <t xml:space="preserve">423 - Szerződéses szolgáltatások </t>
  </si>
  <si>
    <t xml:space="preserve">424 - Szakosított szolgáltatások </t>
  </si>
  <si>
    <t xml:space="preserve">425 - Folyó javítások és karbantartás </t>
  </si>
  <si>
    <t xml:space="preserve">426 - Anyag  </t>
  </si>
  <si>
    <t xml:space="preserve">482 - Adók, kötelező illetékek és bírságok </t>
  </si>
  <si>
    <t xml:space="preserve">A 912. funkció finanszírozási forrásai:</t>
  </si>
  <si>
    <t xml:space="preserve">A 912. funkció összesen:</t>
  </si>
  <si>
    <t xml:space="preserve">Stevan Mokranjac Alapfokú  Zeneiskola</t>
  </si>
  <si>
    <t xml:space="preserve">415 - A foglalkoztatottak költségtérítése </t>
  </si>
  <si>
    <t xml:space="preserve">416 - A foglalkoztatottak jutalma és egyéb külön kiadások </t>
  </si>
  <si>
    <t xml:space="preserve">431 - Ingatlan és felszerelés amortizációja</t>
  </si>
  <si>
    <t xml:space="preserve">ZKFT 1.3.2.2.</t>
  </si>
  <si>
    <r>
      <rPr>
        <b val="true"/>
        <sz val="10"/>
        <rFont val="Times New Roman"/>
        <family val="1"/>
        <charset val="238"/>
      </rPr>
      <t xml:space="preserve">Projektum:</t>
    </r>
    <r>
      <rPr>
        <sz val="10"/>
        <rFont val="Times New Roman"/>
        <family val="1"/>
      </rPr>
      <t xml:space="preserve"> Mesteriskola</t>
    </r>
  </si>
  <si>
    <t xml:space="preserve">A ZKFT 1.3.2.2. projektum finanszírozási forrásai:  </t>
  </si>
  <si>
    <t xml:space="preserve">.08</t>
  </si>
  <si>
    <t xml:space="preserve">Donációk</t>
  </si>
  <si>
    <t xml:space="preserve">A ZKFT 1.3.2.2. projektumra összesen:  </t>
  </si>
  <si>
    <t xml:space="preserve">ZKFT 1.3.2.3.</t>
  </si>
  <si>
    <r>
      <rPr>
        <b val="true"/>
        <sz val="10"/>
        <rFont val="Times New Roman"/>
        <family val="1"/>
        <charset val="238"/>
      </rPr>
      <t xml:space="preserve">Projektum:</t>
    </r>
    <r>
      <rPr>
        <sz val="10"/>
        <rFont val="Times New Roman"/>
        <family val="1"/>
      </rPr>
      <t xml:space="preserve"> Nyári zenekari tábor</t>
    </r>
  </si>
  <si>
    <t xml:space="preserve">A ZKFT 1.3.2.3. projektum finanszírozási forrásai:  </t>
  </si>
  <si>
    <t xml:space="preserve">A ZKFT 1.3.2.3. projektumra összesen:  </t>
  </si>
  <si>
    <t xml:space="preserve">A 912. funkció összesen</t>
  </si>
  <si>
    <t xml:space="preserve">KÖZÉPFOKÚ OKTATÁS</t>
  </si>
  <si>
    <t xml:space="preserve">Zentai Gimnázium </t>
  </si>
  <si>
    <t xml:space="preserve">Középfokú oktatás </t>
  </si>
  <si>
    <t xml:space="preserve">415 - A foglalkoztatottak költségtérítése</t>
  </si>
  <si>
    <t xml:space="preserve">423 - Általános  szolgáltatások </t>
  </si>
  <si>
    <t xml:space="preserve">512 - Gépek és felszerelés </t>
  </si>
  <si>
    <t xml:space="preserve">515 - Nem anyagi jellegű vagyon </t>
  </si>
  <si>
    <t xml:space="preserve">A 922. funkció finanszírozási forrásai: </t>
  </si>
  <si>
    <t xml:space="preserve">A 922. funkció összesen: </t>
  </si>
  <si>
    <t xml:space="preserve">Bolyai Tehetséggondozó Gimnázium </t>
  </si>
  <si>
    <t xml:space="preserve">Középfokú oktatás diákotthonnal </t>
  </si>
  <si>
    <t xml:space="preserve">A 923.  funkció finanszírozási forrásai:  </t>
  </si>
  <si>
    <t xml:space="preserve">A 923.  funkció összesen:  </t>
  </si>
  <si>
    <t xml:space="preserve">Közgazdasági-kereskedelmi Középiskola</t>
  </si>
  <si>
    <t xml:space="preserve">411 - A foglalkoztatottak keresete, pótlékai és térítményei</t>
  </si>
  <si>
    <t xml:space="preserve">412 - A munkáltatót terhelő szociális  járulékok</t>
  </si>
  <si>
    <t xml:space="preserve">414 - A foglalkoztatottak szociális juttatásai </t>
  </si>
  <si>
    <t xml:space="preserve">463 - Átutalások egyéb hatalmi szinteknek </t>
  </si>
  <si>
    <t xml:space="preserve">472 - Szociális védelmi térítmény a költségvetésből </t>
  </si>
  <si>
    <t xml:space="preserve">A 922. funkció finanszírozási forrásai:</t>
  </si>
  <si>
    <t xml:space="preserve">Egészségügyi Középiskola  </t>
  </si>
  <si>
    <t xml:space="preserve">415 - A foglalkoztatottak  költségtérítése</t>
  </si>
  <si>
    <t xml:space="preserve">423 - Szerződéses  szolgáltatások </t>
  </si>
  <si>
    <t xml:space="preserve">Máshová nem sorolt oktatás </t>
  </si>
  <si>
    <t xml:space="preserve">Egyéb külön kiadások - Reszorközi bizottság </t>
  </si>
  <si>
    <t xml:space="preserve">Állandó kiadások - biztosítási költségek </t>
  </si>
  <si>
    <t xml:space="preserve">465</t>
  </si>
  <si>
    <t xml:space="preserve">Egyéb dotációk és  átutalások </t>
  </si>
  <si>
    <t xml:space="preserve">Oktatási létesítmények és felszerelés </t>
  </si>
  <si>
    <t xml:space="preserve">Külföldi partnerség - projektum </t>
  </si>
  <si>
    <t xml:space="preserve">03</t>
  </si>
  <si>
    <t xml:space="preserve">A foglalkoztatottak szakmai továbbképzése</t>
  </si>
  <si>
    <t xml:space="preserve">04</t>
  </si>
  <si>
    <t xml:space="preserve">Az Általános iskola munkaegységeinek évfordulói</t>
  </si>
  <si>
    <t xml:space="preserve">05</t>
  </si>
  <si>
    <t xml:space="preserve">Tudás-hatalom</t>
  </si>
  <si>
    <t xml:space="preserve">06</t>
  </si>
  <si>
    <t xml:space="preserve">Pedagógusnap</t>
  </si>
  <si>
    <t xml:space="preserve">472</t>
  </si>
  <si>
    <t xml:space="preserve">Egyetemisták ösztöndíjazása</t>
  </si>
  <si>
    <t xml:space="preserve">Diákok utaztatása</t>
  </si>
  <si>
    <t xml:space="preserve">A 980. funkció finanszírozási forrásai:  </t>
  </si>
  <si>
    <t xml:space="preserve">A 980. funkció összesen:  </t>
  </si>
  <si>
    <t xml:space="preserve">A 2.5. fejezet finanszírozási forrásai: </t>
  </si>
  <si>
    <t xml:space="preserve">A 2.5. FEJEZET ÖSSZESEN</t>
  </si>
  <si>
    <t xml:space="preserve">2.6.</t>
  </si>
  <si>
    <t xml:space="preserve">KÖRNYEZETVÉDELEM</t>
  </si>
  <si>
    <t xml:space="preserve">Hulladékkezelés </t>
  </si>
  <si>
    <t xml:space="preserve">424</t>
  </si>
  <si>
    <t xml:space="preserve">Szakosított szolgáltatás - Tisztaság fenntartása</t>
  </si>
  <si>
    <t xml:space="preserve">Az 510. funkció finanszírozási forrásai:  </t>
  </si>
  <si>
    <t xml:space="preserve">Az 510. funkció összesen </t>
  </si>
  <si>
    <t xml:space="preserve">KÖRNYEZETVÉDELMI KÖLTSÉGVETÉSI PÉNZALAP</t>
  </si>
  <si>
    <t xml:space="preserve">ZKFT 3.2.4.</t>
  </si>
  <si>
    <t xml:space="preserve">ZENTA KÖZSÉG FEJLESZTÉSI TERVE STRA-TÉGIÁJÁNAK MEGVALÓSÍTÁSA           Stratégiai cél: 3.2-Zenta Község kommunális infra-struktúrájának modernizációja                            Program: "Zöldövezet kialakítása és a környezetvé-delem"
</t>
  </si>
  <si>
    <t xml:space="preserve">ZKFT 3.2.4.1</t>
  </si>
  <si>
    <t xml:space="preserve">Projektum: Illegális szeméttelepek felszámolása</t>
  </si>
  <si>
    <t xml:space="preserve">A ZKFT 3.2.4.1. projektum finanszírozási forrásai:  </t>
  </si>
  <si>
    <t xml:space="preserve">A ZKFT 3.2.4.1. projektumra összesen:  </t>
  </si>
  <si>
    <t xml:space="preserve">ZKFT 3.2.4.2</t>
  </si>
  <si>
    <t xml:space="preserve">Projektum: Parlagfűirtás</t>
  </si>
  <si>
    <t xml:space="preserve">A ZKFT 3.2.4.2. projektum finanszírozási forrásai:  </t>
  </si>
  <si>
    <t xml:space="preserve">A ZKFT 3.2.4.2. projektumra összesen:  </t>
  </si>
  <si>
    <t xml:space="preserve">ZKFT 3.2.4.3</t>
  </si>
  <si>
    <t xml:space="preserve">Projektum: Zöldfelületek kialakítása</t>
  </si>
  <si>
    <t xml:space="preserve">Erdők beszerzése</t>
  </si>
  <si>
    <t xml:space="preserve">A ZKFT 3.2.4.3. projektum finanszírozási forrásai:  </t>
  </si>
  <si>
    <t xml:space="preserve">A ZKFT 3.2.4.3. projektumra összesen:  </t>
  </si>
  <si>
    <t xml:space="preserve">ZKFT 3.2.4.4</t>
  </si>
  <si>
    <t xml:space="preserve">Projektum: Tó felújítása</t>
  </si>
  <si>
    <t xml:space="preserve">A ZKFT 3.2.4.4. projektum finanszírozási forrásai:  </t>
  </si>
  <si>
    <t xml:space="preserve">A ZKFT 3.2.4.4. projektumra összesen:  </t>
  </si>
  <si>
    <t xml:space="preserve">ZKFT 3.2.4.5</t>
  </si>
  <si>
    <t xml:space="preserve">Projektum: Szemétkezelés</t>
  </si>
  <si>
    <t xml:space="preserve">A ZKFT 3.2.4.5. projektum finanszírozási forrásai:  </t>
  </si>
  <si>
    <t xml:space="preserve">A ZKFT 3.2.4.5. projektumra összesen:  </t>
  </si>
  <si>
    <t xml:space="preserve">A ZKFT 3.2.4. program finanszírozási forrásai:  </t>
  </si>
  <si>
    <t xml:space="preserve">A ZKFT 3.2.4. programra összesen:  </t>
  </si>
  <si>
    <t xml:space="preserve">Környezetvédelmi költségvetési pénzalap</t>
  </si>
  <si>
    <t xml:space="preserve">423</t>
  </si>
  <si>
    <t xml:space="preserve">451</t>
  </si>
  <si>
    <t xml:space="preserve">Szubvenciók </t>
  </si>
  <si>
    <t xml:space="preserve">481</t>
  </si>
  <si>
    <t xml:space="preserve">511</t>
  </si>
  <si>
    <t xml:space="preserve">543</t>
  </si>
  <si>
    <t xml:space="preserve">Erdők és  vizek </t>
  </si>
  <si>
    <t xml:space="preserve">ZKFT finanszírozási forrásai </t>
  </si>
  <si>
    <t xml:space="preserve">Az 560. funkció finanszírozási forrásai</t>
  </si>
  <si>
    <t xml:space="preserve">Költsévetési bevételek</t>
  </si>
  <si>
    <t xml:space="preserve">Az 560. funkció összesen </t>
  </si>
  <si>
    <t xml:space="preserve">Máshová nem sorolt környezetvédelem </t>
  </si>
  <si>
    <t xml:space="preserve">Szakosított  szolgáltatások </t>
  </si>
  <si>
    <t xml:space="preserve">Szúnyogirtás </t>
  </si>
  <si>
    <t xml:space="preserve">Patkányirtás</t>
  </si>
  <si>
    <t xml:space="preserve">Kullancsirtás </t>
  </si>
  <si>
    <t xml:space="preserve">Kóbor ebek és macskák befogása             </t>
  </si>
  <si>
    <t xml:space="preserve">483</t>
  </si>
  <si>
    <t xml:space="preserve">Pénzbírságok bírósági végzések szerint</t>
  </si>
  <si>
    <t xml:space="preserve">Az  560. funkció finanszírozási forrásai:</t>
  </si>
  <si>
    <t xml:space="preserve">Az  560. funkció összesen:</t>
  </si>
  <si>
    <t xml:space="preserve">A 2.6. fejezet finanszírozási  forrásai </t>
  </si>
  <si>
    <t xml:space="preserve">A 2.6. FEJEZET ÖSSZESEN</t>
  </si>
  <si>
    <t xml:space="preserve">2.7.</t>
  </si>
  <si>
    <t xml:space="preserve">LAKÁS- ÉS KÖZÖSSÉGÜGYI TEENDŐK</t>
  </si>
  <si>
    <t xml:space="preserve">Közösségfejlesztés </t>
  </si>
  <si>
    <t xml:space="preserve">421</t>
  </si>
  <si>
    <t xml:space="preserve">Villanyáram-szolgáltatás - helyiségek és üres üzletek</t>
  </si>
  <si>
    <t xml:space="preserve">Telefon</t>
  </si>
  <si>
    <t xml:space="preserve">Fűtésköltségek </t>
  </si>
  <si>
    <t xml:space="preserve">Internet</t>
  </si>
  <si>
    <t xml:space="preserve">Kommunális szolgáltatás</t>
  </si>
  <si>
    <t xml:space="preserve">Zöld közterületek karbantartása</t>
  </si>
  <si>
    <t xml:space="preserve">Közkutak karbantartása</t>
  </si>
  <si>
    <t xml:space="preserve">A városi strand rendezése</t>
  </si>
  <si>
    <t xml:space="preserve">Gyermekjátszóterek karbantartása</t>
  </si>
  <si>
    <t xml:space="preserve">425</t>
  </si>
  <si>
    <t xml:space="preserve">Üzlethelyiségek és a  községi vagyon költségei </t>
  </si>
  <si>
    <t xml:space="preserve">Zenta tervei </t>
  </si>
  <si>
    <t xml:space="preserve">A sportcsarnok kiépítése</t>
  </si>
  <si>
    <t xml:space="preserve">Munkálatok a Népkertben</t>
  </si>
  <si>
    <t xml:space="preserve">A Városháza kupolájának szanálása</t>
  </si>
  <si>
    <t xml:space="preserve">A vízvezeték újjáépítése </t>
  </si>
  <si>
    <t xml:space="preserve">Zenta központjának újjáépítése</t>
  </si>
  <si>
    <t xml:space="preserve">07</t>
  </si>
  <si>
    <t xml:space="preserve">A piactér újjáépítése</t>
  </si>
  <si>
    <t xml:space="preserve">A 620. funkció finanszírozási forrásai:  </t>
  </si>
  <si>
    <t xml:space="preserve">A 620. funkció összesen: </t>
  </si>
  <si>
    <t xml:space="preserve">Utcai kivilágítás</t>
  </si>
  <si>
    <t xml:space="preserve">Szakosított szolgáltatások - A közvilágítás karbantartása </t>
  </si>
  <si>
    <t xml:space="preserve">A 640. funkció  finanszírozási forrásai:  </t>
  </si>
  <si>
    <t xml:space="preserve">A 640. funkció összesen:  </t>
  </si>
  <si>
    <t xml:space="preserve">A 2.7. fejezet finanszírozási forrásai: </t>
  </si>
  <si>
    <t xml:space="preserve">A 2.7. FEJEZET ÖSSZESEN</t>
  </si>
  <si>
    <t xml:space="preserve">2.8.</t>
  </si>
  <si>
    <t xml:space="preserve">KÖZGAZDASÁGI TEENDŐK </t>
  </si>
  <si>
    <t xml:space="preserve">A munkát illető általános teendők </t>
  </si>
  <si>
    <t xml:space="preserve">Специјализоване услуге</t>
  </si>
  <si>
    <t xml:space="preserve">463</t>
  </si>
  <si>
    <t xml:space="preserve">Folyó átutalások más  hatalmi szinteknek</t>
  </si>
  <si>
    <t xml:space="preserve">A 412. funkció finanszírozási forrásai: </t>
  </si>
  <si>
    <t xml:space="preserve">A 412. funkció összesen:  </t>
  </si>
  <si>
    <t xml:space="preserve">Mezőgazdaság </t>
  </si>
  <si>
    <t xml:space="preserve">A foglalkoztatottak  díjai és  egyéb  külön  kiadások</t>
  </si>
  <si>
    <t xml:space="preserve">Épületek és  építési létesítmények </t>
  </si>
  <si>
    <t xml:space="preserve">A 421. funkció finanszírozási forrásai: </t>
  </si>
  <si>
    <t xml:space="preserve">Mezőgazdaságfejlesztési költségvetési pénzalap</t>
  </si>
  <si>
    <t xml:space="preserve">01-Az újratermelési anyag  finansz.a mesterséges megterm. és állatorvosi szolgáltatások</t>
  </si>
  <si>
    <t xml:space="preserve">02-Minőséges fajtiszta jószágok felúj. beszerzésének finansz.</t>
  </si>
  <si>
    <t xml:space="preserve">A 421. funkció összesen:</t>
  </si>
  <si>
    <t xml:space="preserve">Idegenforgalom-Zenta Közs. Idegenforgalmi Szervezete </t>
  </si>
  <si>
    <t xml:space="preserve">A foglakoztatottak szociális  juttatásai  </t>
  </si>
  <si>
    <t xml:space="preserve">Állandó  kiadások </t>
  </si>
  <si>
    <t xml:space="preserve">Szakosított szolgáltatások</t>
  </si>
  <si>
    <t xml:space="preserve">Tartózkodási illeték </t>
  </si>
  <si>
    <t xml:space="preserve">Jóváhagyott projektumok </t>
  </si>
  <si>
    <t xml:space="preserve">Árukészlet eladásra </t>
  </si>
  <si>
    <t xml:space="preserve">A 473. funkció finanszírozási forrásai:  </t>
  </si>
  <si>
    <t xml:space="preserve">A 473. funkció összesen:  </t>
  </si>
  <si>
    <t xml:space="preserve">Стални трошкови</t>
  </si>
  <si>
    <t xml:space="preserve">Услуге по уговору</t>
  </si>
  <si>
    <t xml:space="preserve">Материјал</t>
  </si>
  <si>
    <t xml:space="preserve">ZKFT 2.2.5.</t>
  </si>
  <si>
    <t xml:space="preserve">ZENTA KÖZSÉG FEJLESZTÉSI TERVE STRA-TÉGIÁJÁNAK MEGVALÓSÍTÁSA           Stratégiai cél: 2.2-A turizmus fejlődésének promóciója a fenntarthatóság koncepcióját és a nemzetközi standardokat alapul véve  
</t>
  </si>
  <si>
    <t xml:space="preserve">Program: Program: "A falusi turizmus fejlődése a tanyasi autentikus építészet felélesztése és turisták megismertetése a a hagyományos gasztronómiai kínálattal</t>
  </si>
  <si>
    <t xml:space="preserve">ZKFT 2.2.5.1.</t>
  </si>
  <si>
    <t xml:space="preserve">Projektum: Tiszavirágzás</t>
  </si>
  <si>
    <t xml:space="preserve">Állandó  költségek </t>
  </si>
  <si>
    <t xml:space="preserve">A ZKFT 2.2.5.1. projektum finanszírozási forrásai:  </t>
  </si>
  <si>
    <t xml:space="preserve">A ZKFT 2.2.5.1. projektumra összesen:  </t>
  </si>
  <si>
    <t xml:space="preserve">ZKFT 2.2.5.2.</t>
  </si>
  <si>
    <r>
      <rPr>
        <b val="true"/>
        <sz val="10"/>
        <rFont val="Times New Roman"/>
        <family val="1"/>
      </rPr>
      <t xml:space="preserve">Projektum: </t>
    </r>
    <r>
      <rPr>
        <sz val="10"/>
        <rFont val="Times New Roman"/>
        <family val="1"/>
        <charset val="238"/>
      </rPr>
      <t xml:space="preserve">Az én Zentám</t>
    </r>
  </si>
  <si>
    <t xml:space="preserve">A ZKFT 2.2.5.2. projektum finanszírozási forrásai:  </t>
  </si>
  <si>
    <t xml:space="preserve">A ZKFT 2.2.5.2. projektumra összesen:  </t>
  </si>
  <si>
    <t xml:space="preserve">РПОС 2.2.5.3.</t>
  </si>
  <si>
    <r>
      <rPr>
        <b val="true"/>
        <sz val="10"/>
        <rFont val="Times New Roman"/>
        <family val="1"/>
      </rPr>
      <t xml:space="preserve">Projektum: </t>
    </r>
    <r>
      <rPr>
        <sz val="10"/>
        <rFont val="Times New Roman"/>
        <family val="1"/>
        <charset val="238"/>
      </rPr>
      <t xml:space="preserve">Karácsonyi vásár</t>
    </r>
  </si>
  <si>
    <t xml:space="preserve">A ZKFT 2.2.5.3. projektum finanszírozási forrásai:  </t>
  </si>
  <si>
    <t xml:space="preserve">A ZKFT 2.2.5.3. projektumra összesen:  </t>
  </si>
  <si>
    <t xml:space="preserve">A ZKFT 2.2.3. program finanszírozási forrásai:  </t>
  </si>
  <si>
    <t xml:space="preserve">A ZKFT 5.2.5. programra összesen:  </t>
  </si>
  <si>
    <t xml:space="preserve">Egyéb tevékenységek </t>
  </si>
  <si>
    <t xml:space="preserve">Önálló Vállalkozók Községi Egyesülete </t>
  </si>
  <si>
    <t xml:space="preserve">Inkubátor Kft. </t>
  </si>
  <si>
    <t xml:space="preserve">Önálló szakszervezetek szövetsége</t>
  </si>
  <si>
    <t xml:space="preserve">Dotációk kormányon kívüli szervezeteknek </t>
  </si>
  <si>
    <t xml:space="preserve">Zentai Gazdakör</t>
  </si>
  <si>
    <t xml:space="preserve">Vajdasági Mezőgazdászok  Egyesületeinek Szövetsége</t>
  </si>
  <si>
    <t xml:space="preserve">Kárpát-medencei Aratók Nemzetközi Találkozója</t>
  </si>
  <si>
    <t xml:space="preserve">Nemzetközi Birkanyíró- és Birkapapirkásfőző Verseny</t>
  </si>
  <si>
    <t xml:space="preserve">A 487. funkció finanszjrozási forrásai:  </t>
  </si>
  <si>
    <t xml:space="preserve">A 487. funkció összesen:  </t>
  </si>
  <si>
    <t xml:space="preserve">Közúti forgalom </t>
  </si>
  <si>
    <t xml:space="preserve">Szemaforok karbantartása</t>
  </si>
  <si>
    <t xml:space="preserve">A helyi utak karbantartása</t>
  </si>
  <si>
    <t xml:space="preserve">A vertikális szignalizáció karbantartása</t>
  </si>
  <si>
    <t xml:space="preserve">A horizontális szignalizáció festése</t>
  </si>
  <si>
    <t xml:space="preserve">A helyi utak téli karbantartása</t>
  </si>
  <si>
    <t xml:space="preserve">Az apróköves utak kiépítése és karbantartása</t>
  </si>
  <si>
    <t xml:space="preserve">Az utak melletti útszegélyek karbantartása</t>
  </si>
  <si>
    <t xml:space="preserve">08</t>
  </si>
  <si>
    <t xml:space="preserve">A meglévő járdák szanálása és újak kiépítése</t>
  </si>
  <si>
    <t xml:space="preserve">A 451. funkció  finanszírozási forrásai:  </t>
  </si>
  <si>
    <t xml:space="preserve">A 451. funkció összesen:  </t>
  </si>
  <si>
    <t xml:space="preserve">Vízi  közlekedés</t>
  </si>
  <si>
    <t xml:space="preserve">Kormányon kívüli szervezetek dotálása - komp</t>
  </si>
  <si>
    <t xml:space="preserve">A 452. funkció finanszírozási forrásai: </t>
  </si>
  <si>
    <t xml:space="preserve">A 452. funkció összesen:</t>
  </si>
  <si>
    <t xml:space="preserve">Többrendeltetésű fejlesztési projektumok </t>
  </si>
  <si>
    <t xml:space="preserve">Nem anyagi vagyon</t>
  </si>
  <si>
    <t xml:space="preserve">A 474. funkció finanszírozási forrásai:</t>
  </si>
  <si>
    <t xml:space="preserve">A 474. funkció összesen:</t>
  </si>
  <si>
    <t xml:space="preserve">A 2.8. fejezet finanszírozási forrásai: </t>
  </si>
  <si>
    <t xml:space="preserve">A 2.8. FEJEZET ÖSSZESEN</t>
  </si>
  <si>
    <t xml:space="preserve">2.9.</t>
  </si>
  <si>
    <t xml:space="preserve">KORMÁNYON KÍVÜLI SZERVEZETEK DOTÁLÁSA</t>
  </si>
  <si>
    <t xml:space="preserve">Kormányon kívüli szervezetek dotálása </t>
  </si>
  <si>
    <t xml:space="preserve">Helyi Gyermekjóléti Akcióterv</t>
  </si>
  <si>
    <t xml:space="preserve">Helyi Ifjúsági Akcióterv  </t>
  </si>
  <si>
    <t xml:space="preserve">Helyi Roma  Akcióterv  </t>
  </si>
  <si>
    <t xml:space="preserve">Részvétel a kormányon kívüli  szervezetek projektumaiban</t>
  </si>
  <si>
    <t xml:space="preserve">Ci-Fi Polgárok Egyesülete-könyvelőségi szolg. egyesületeknek </t>
  </si>
  <si>
    <t xml:space="preserve">Civil szervezetek - kulturális tevékenység</t>
  </si>
  <si>
    <t xml:space="preserve">Civil szervezetek- szociális kérdések</t>
  </si>
  <si>
    <t xml:space="preserve">Civil szervezetek - egyéb tevékenység</t>
  </si>
  <si>
    <t xml:space="preserve">A 160. funkció összesen</t>
  </si>
  <si>
    <t xml:space="preserve">A 2.9. fejezet finanszírozási forrásai</t>
  </si>
  <si>
    <t xml:space="preserve">     </t>
  </si>
  <si>
    <t xml:space="preserve">A 2.9. FEJEZET ÖSSZESEN</t>
  </si>
  <si>
    <t xml:space="preserve">2.10.</t>
  </si>
  <si>
    <t xml:space="preserve">KULTURÁLIS SZOLGÁLTATÁSOK</t>
  </si>
  <si>
    <t xml:space="preserve">THURZÓ LAJOS MOK</t>
  </si>
  <si>
    <t xml:space="preserve">Kulturális szolgáltatások </t>
  </si>
  <si>
    <t xml:space="preserve">A 820. funkció finanszírozási forrásai: </t>
  </si>
  <si>
    <t xml:space="preserve">A 820. funkció összesen: </t>
  </si>
  <si>
    <t xml:space="preserve">ZKFT 1.3.2.</t>
  </si>
  <si>
    <t xml:space="preserve">ZENTA KÖZSÉG FEJLESZTÉSI TERVE STRATÉGIÁJÁNAK MEGVALÓSÍTÁSA           Stratégiai cél: 1.3-A társadalmi tevékenységek fejlesztése</t>
  </si>
  <si>
    <r>
      <rPr>
        <b val="true"/>
        <sz val="10"/>
        <rFont val="Times New Roman"/>
        <family val="1"/>
        <charset val="238"/>
      </rPr>
      <t xml:space="preserve">Program</t>
    </r>
    <r>
      <rPr>
        <sz val="10"/>
        <rFont val="Times New Roman"/>
        <family val="1"/>
        <charset val="238"/>
      </rPr>
      <t xml:space="preserve">: "A kulturális identitás megőrzése és a multikulturalizmus terjesztése"</t>
    </r>
  </si>
  <si>
    <t xml:space="preserve">ZKFT 1.3.2.1</t>
  </si>
  <si>
    <r>
      <rPr>
        <b val="true"/>
        <sz val="10"/>
        <rFont val="Times New Roman"/>
        <family val="1"/>
      </rPr>
      <t xml:space="preserve">Projektum: </t>
    </r>
    <r>
      <rPr>
        <sz val="10"/>
        <rFont val="Times New Roman"/>
        <family val="1"/>
        <charset val="238"/>
      </rPr>
      <t xml:space="preserve">Zenta Község jeles ünnepei</t>
    </r>
  </si>
  <si>
    <t xml:space="preserve">421-Állandó  kiadások </t>
  </si>
  <si>
    <t xml:space="preserve">422-Ingázási költségek </t>
  </si>
  <si>
    <t xml:space="preserve">423-Szerződéses  szolgáltatások </t>
  </si>
  <si>
    <t xml:space="preserve">424-Szakosított szolgáltatások </t>
  </si>
  <si>
    <t xml:space="preserve">426-Anyag </t>
  </si>
  <si>
    <t xml:space="preserve">A ZKFT 1.3.2.1. projektum finanszírozási forrásai:  </t>
  </si>
  <si>
    <t xml:space="preserve">A ZKFT 1.3.2.1. projektumra összesen:  </t>
  </si>
  <si>
    <r>
      <rPr>
        <b val="true"/>
        <sz val="10"/>
        <rFont val="Times New Roman"/>
        <family val="1"/>
      </rPr>
      <t xml:space="preserve">Projektum: </t>
    </r>
    <r>
      <rPr>
        <sz val="10"/>
        <rFont val="Times New Roman"/>
        <family val="1"/>
        <charset val="238"/>
      </rPr>
      <t xml:space="preserve">Újévvárás</t>
    </r>
  </si>
  <si>
    <t xml:space="preserve">A ZKFT 1.3.2.4. projektum finanszírozási forrásai:  </t>
  </si>
  <si>
    <t xml:space="preserve">A ZKFT 1.3.2.4. projektumra összesen:  </t>
  </si>
  <si>
    <t xml:space="preserve">A ZKFT 1.3.2. program finanszírozási forrásai:  </t>
  </si>
  <si>
    <t xml:space="preserve">A ZKFT 1.3.2. programra összesen:  </t>
  </si>
  <si>
    <t xml:space="preserve">ZENTAI MAGYAR KAMARASZÍNHÁZ</t>
  </si>
  <si>
    <t xml:space="preserve">STEVAN SREMAC ALAPÍTVÁNY</t>
  </si>
  <si>
    <t xml:space="preserve">Művelődési rendezvények szervezése </t>
  </si>
  <si>
    <t xml:space="preserve">A 820. funkció  finanszírozási forrásai </t>
  </si>
  <si>
    <t xml:space="preserve">Kulturális szolgáltatások - Községi rendezvények </t>
  </si>
  <si>
    <t xml:space="preserve">Bábszínházak Nemzetközi Találkozója</t>
  </si>
  <si>
    <t xml:space="preserve">A hőlégballonok X. nemzetközi találkozója</t>
  </si>
  <si>
    <t xml:space="preserve">"Mosolytenger" - gyermekfesztivál</t>
  </si>
  <si>
    <t xml:space="preserve">VALLÁSI KÖZÖSSÉGEK </t>
  </si>
  <si>
    <t xml:space="preserve">Vallási és a közösség egyéb  szolgáltatásai  </t>
  </si>
  <si>
    <t xml:space="preserve">Kormányon kívüli szervezetek dotálása - vallási közösségek </t>
  </si>
  <si>
    <t xml:space="preserve">A 840. funkció finanszírozási forrásai:  </t>
  </si>
  <si>
    <t xml:space="preserve">A 840. funkció összesen:  </t>
  </si>
  <si>
    <t xml:space="preserve">Máshová nem sorolt rekreáció, kultúra és vallás</t>
  </si>
  <si>
    <t xml:space="preserve">412</t>
  </si>
  <si>
    <t xml:space="preserve">A szabadművészek szociális biztosítása</t>
  </si>
  <si>
    <t xml:space="preserve">421 </t>
  </si>
  <si>
    <t xml:space="preserve">Állandó  kiadások - Biztosítási költségek </t>
  </si>
  <si>
    <t xml:space="preserve">Miroslav Antić Kamaraszínház</t>
  </si>
  <si>
    <t xml:space="preserve">A magyar néphagyomány fejlesztése</t>
  </si>
  <si>
    <t xml:space="preserve">A 860. funkció finanszírozási forrásai:  </t>
  </si>
  <si>
    <t xml:space="preserve">A 860. funkció összesen:  </t>
  </si>
  <si>
    <t xml:space="preserve">A 2.10. fejezet finanszírozási forrásai </t>
  </si>
  <si>
    <t xml:space="preserve">A 2.10. FEJEZET ÖSSZESEN</t>
  </si>
  <si>
    <t xml:space="preserve">2.11.</t>
  </si>
  <si>
    <t xml:space="preserve">SPORTKULTÚRA</t>
  </si>
  <si>
    <t xml:space="preserve">Rekreációs  és sportszolgáltatás </t>
  </si>
  <si>
    <t xml:space="preserve">Állandó kiadások - Biztosítási költségek </t>
  </si>
  <si>
    <t xml:space="preserve">Élsportolók</t>
  </si>
  <si>
    <t xml:space="preserve">Sportösztöndíjak</t>
  </si>
  <si>
    <t xml:space="preserve">Zenta község Sportszövetsége</t>
  </si>
  <si>
    <t xml:space="preserve">Sportklubok</t>
  </si>
  <si>
    <t xml:space="preserve">Sportépületek</t>
  </si>
  <si>
    <t xml:space="preserve">Iskolai sport</t>
  </si>
  <si>
    <t xml:space="preserve">Sport mindenkinek</t>
  </si>
  <si>
    <t xml:space="preserve">Falusi sport</t>
  </si>
  <si>
    <t xml:space="preserve">A 810. funkció finanszírozási forrásai: </t>
  </si>
  <si>
    <t xml:space="preserve">A 810. funkció összesen:  </t>
  </si>
  <si>
    <t xml:space="preserve">A 2.11. fejezet finanszírozási forrásai </t>
  </si>
  <si>
    <t xml:space="preserve">A 2.11. FEJEZET ÖSSZESEN</t>
  </si>
  <si>
    <t xml:space="preserve">2.12.</t>
  </si>
  <si>
    <t xml:space="preserve">SZOCIÁLIS VÉDELEM </t>
  </si>
  <si>
    <t xml:space="preserve">090</t>
  </si>
  <si>
    <t xml:space="preserve">Szociális védelem - SZOCIÁLIS VÉDELMI KÖZPONT</t>
  </si>
  <si>
    <t xml:space="preserve">Jogok a szociális biztosításból, amelyet közvetlenül a szolgáltatónak fizetnek  </t>
  </si>
  <si>
    <t xml:space="preserve">Szociális védelmi térítmény a költségvetésből </t>
  </si>
  <si>
    <t xml:space="preserve">A 090. funkció finanszírozási forrásai:  </t>
  </si>
  <si>
    <t xml:space="preserve">A 090. funkció összesen</t>
  </si>
  <si>
    <t xml:space="preserve">040</t>
  </si>
  <si>
    <t xml:space="preserve">Család és gyerekek </t>
  </si>
  <si>
    <t xml:space="preserve">Újszülött </t>
  </si>
  <si>
    <t xml:space="preserve">Menekülteknek szánt segély</t>
  </si>
  <si>
    <t xml:space="preserve">A 040. funkció finanszírozási forrásai: </t>
  </si>
  <si>
    <t xml:space="preserve">A 040. funkció összesen:  </t>
  </si>
  <si>
    <t xml:space="preserve">070</t>
  </si>
  <si>
    <t xml:space="preserve">Máshova  nem sorolt szociális támogatás a veszélyeztetett lakosságnak </t>
  </si>
  <si>
    <t xml:space="preserve">Egyéb  dotációk és  átutalások</t>
  </si>
  <si>
    <t xml:space="preserve">01 - Caritas - Népkonyha  </t>
  </si>
  <si>
    <t xml:space="preserve">02 - Caritas - Háziápolás</t>
  </si>
  <si>
    <t xml:space="preserve">03 - Kéz a  kézben - A gyerekek nappali tartózkodása</t>
  </si>
  <si>
    <t xml:space="preserve">04 - Vöröskereszt </t>
  </si>
  <si>
    <t xml:space="preserve">05 - Siketek és Nagyothallók Községközi  Szervezete </t>
  </si>
  <si>
    <t xml:space="preserve">06 - Zentai Vakok és Gyengénlátók Egyesülete</t>
  </si>
  <si>
    <t xml:space="preserve">A 070. funkció finanszírozási forrásai:</t>
  </si>
  <si>
    <t xml:space="preserve">A 070. funkció összesen:  </t>
  </si>
  <si>
    <t xml:space="preserve">A 2.12. fejezet finanszírozási forrásai </t>
  </si>
  <si>
    <t xml:space="preserve">A 2.12. FEJEZET ÖSSZESEN</t>
  </si>
  <si>
    <t xml:space="preserve">2.13.</t>
  </si>
  <si>
    <t xml:space="preserve">EGÉSZSÉGÜGY </t>
  </si>
  <si>
    <t xml:space="preserve">Máshová nem sorolt egészségügy </t>
  </si>
  <si>
    <t xml:space="preserve">Szakosított szolgáltatások - halottkém szolgálat</t>
  </si>
  <si>
    <t xml:space="preserve">Egészségház</t>
  </si>
  <si>
    <t xml:space="preserve">Gyógyszertár</t>
  </si>
  <si>
    <t xml:space="preserve">A 760. funkció finanszírozási forrásai:  </t>
  </si>
  <si>
    <t xml:space="preserve">A 760. funkció összesen:</t>
  </si>
  <si>
    <t xml:space="preserve">A 2.13. fejezet finanszírozási forrásai </t>
  </si>
  <si>
    <t xml:space="preserve">A  2.13. FEJEZET  ÖSSZESEN</t>
  </si>
  <si>
    <t xml:space="preserve">2.14.</t>
  </si>
  <si>
    <t xml:space="preserve">TŰZVÉDELEM </t>
  </si>
  <si>
    <t xml:space="preserve">Tűzvédelmi szolgáltatások </t>
  </si>
  <si>
    <t xml:space="preserve">Községi Tűzvédelmi Szövetség </t>
  </si>
  <si>
    <t xml:space="preserve">Önkéntes Tűzoltó Szövetség</t>
  </si>
  <si>
    <t xml:space="preserve">Fúvószenekar</t>
  </si>
  <si>
    <t xml:space="preserve">A 320. funkció finanszírozási forrásai:  </t>
  </si>
  <si>
    <t xml:space="preserve">A 320. funkció összesen:  </t>
  </si>
  <si>
    <t xml:space="preserve">A 2.14. fejezet finanszírozási forrásai </t>
  </si>
  <si>
    <t xml:space="preserve">A 2.14. FEJEZET ÖSSZESEN</t>
  </si>
  <si>
    <t xml:space="preserve">2.15.</t>
  </si>
  <si>
    <t xml:space="preserve">VÉDELEM</t>
  </si>
  <si>
    <t xml:space="preserve">Polgárvédelem - rendkívüli helyzet</t>
  </si>
  <si>
    <t xml:space="preserve">A 220. funkció finanszírozási forrásai:  </t>
  </si>
  <si>
    <t xml:space="preserve">A 220. funkció összesen: </t>
  </si>
  <si>
    <t xml:space="preserve">Védelem - máshová nem sorolt </t>
  </si>
  <si>
    <t xml:space="preserve">A 250. funkció finanszírozási forrásai:  </t>
  </si>
  <si>
    <t xml:space="preserve">A 250. funkció összesen:  </t>
  </si>
  <si>
    <t xml:space="preserve">A 2.15. fejezet finanszírozási forrásai: </t>
  </si>
  <si>
    <t xml:space="preserve">A 2.15. FEJEZET ÖSSZESEN</t>
  </si>
  <si>
    <t xml:space="preserve">2.16.</t>
  </si>
  <si>
    <t xml:space="preserve">A KÖZLEKEDÉSBIZTONSÁG ELŐMOZDÍTÁSA</t>
  </si>
  <si>
    <t xml:space="preserve">Rendőrségi szolgáltatások </t>
  </si>
  <si>
    <t xml:space="preserve">Épületek és  építési létesítmények - útjavítások</t>
  </si>
  <si>
    <t xml:space="preserve">A 310. funkció finanszírozási forrásai: </t>
  </si>
  <si>
    <t xml:space="preserve">Adományok</t>
  </si>
  <si>
    <t xml:space="preserve">A 310. funkció összesen: </t>
  </si>
  <si>
    <t xml:space="preserve">A 2.16. fejezet finanszírozási forrásai: </t>
  </si>
  <si>
    <t xml:space="preserve">A 2.16. FEJEZET ÖSSZESEN</t>
  </si>
  <si>
    <t xml:space="preserve">6. szakasz </t>
  </si>
  <si>
    <t xml:space="preserve">A jelen rendeletet  meg  kell küldeni az SZK Pénzügyminisztériumának. </t>
  </si>
  <si>
    <t xml:space="preserve">A jelen rendelet a Zenta Község Hivatalos Lapjában való közzétételétől számított nyolcadik napon lép hatályba.</t>
  </si>
  <si>
    <t xml:space="preserve">KÖZSÉGI KÉPVISELŐ-TESTÜLET</t>
  </si>
  <si>
    <t xml:space="preserve">Širková Anikó, okl. jogász s.k.</t>
  </si>
  <si>
    <t xml:space="preserve">Szám: 400-9/2013-I</t>
  </si>
  <si>
    <t xml:space="preserve">a Zentai KKT elnöke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#\ ###"/>
    <numFmt numFmtId="166" formatCode="#,##0.00"/>
    <numFmt numFmtId="167" formatCode="@"/>
    <numFmt numFmtId="168" formatCode="0.00"/>
    <numFmt numFmtId="169" formatCode="###\ ###\ ###"/>
    <numFmt numFmtId="170" formatCode="#,##0"/>
    <numFmt numFmtId="171" formatCode="0.00%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1"/>
      <name val="Times New Roman"/>
      <family val="1"/>
      <charset val="238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9"/>
      <name val="Arial"/>
      <family val="0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  <charset val="238"/>
    </font>
    <font>
      <sz val="8"/>
      <name val="Arial"/>
      <family val="0"/>
      <charset val="238"/>
    </font>
    <font>
      <sz val="9"/>
      <name val="Times New Roman"/>
      <family val="1"/>
      <charset val="238"/>
    </font>
    <font>
      <b val="true"/>
      <sz val="8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38"/>
    </font>
    <font>
      <i val="true"/>
      <sz val="10"/>
      <name val="Times New Roman"/>
      <family val="1"/>
    </font>
    <font>
      <sz val="11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2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01" activeCellId="0" sqref="D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41"/>
    <col collapsed="false" customWidth="true" hidden="false" outlineLevel="0" max="3" min="3" style="2" width="7.7"/>
    <col collapsed="false" customWidth="true" hidden="false" outlineLevel="0" max="4" min="4" style="1" width="58.56"/>
    <col collapsed="false" customWidth="true" hidden="false" outlineLevel="0" max="5" min="5" style="3" width="15.28"/>
    <col collapsed="false" customWidth="false" hidden="false" outlineLevel="0" max="257" min="6" style="1" width="9.14"/>
  </cols>
  <sheetData>
    <row r="1" customFormat="false" ht="55.5" hidden="false" customHeight="true" outlineLevel="0" collapsed="false">
      <c r="A1" s="4" t="s">
        <v>0</v>
      </c>
      <c r="B1" s="4"/>
      <c r="C1" s="4"/>
      <c r="D1" s="4"/>
      <c r="E1" s="4"/>
    </row>
    <row r="2" customFormat="false" ht="8.25" hidden="false" customHeight="true" outlineLevel="0" collapsed="false">
      <c r="A2" s="4"/>
      <c r="B2" s="4"/>
      <c r="C2" s="4"/>
      <c r="D2" s="4"/>
      <c r="E2" s="4"/>
    </row>
    <row r="3" customFormat="false" ht="21" hidden="false" customHeight="true" outlineLevel="0" collapsed="false">
      <c r="A3" s="5" t="s">
        <v>1</v>
      </c>
      <c r="B3" s="5"/>
      <c r="C3" s="5"/>
      <c r="D3" s="5"/>
      <c r="E3" s="5"/>
    </row>
    <row r="4" customFormat="false" ht="35.25" hidden="false" customHeight="true" outlineLevel="0" collapsed="false">
      <c r="A4" s="5" t="s">
        <v>2</v>
      </c>
      <c r="B4" s="5"/>
      <c r="C4" s="5"/>
      <c r="D4" s="5"/>
      <c r="E4" s="5"/>
    </row>
    <row r="5" customFormat="false" ht="15.75" hidden="false" customHeight="true" outlineLevel="0" collapsed="false">
      <c r="A5" s="4"/>
      <c r="B5" s="4"/>
      <c r="C5" s="4"/>
      <c r="D5" s="4"/>
      <c r="E5" s="4"/>
    </row>
    <row r="6" customFormat="false" ht="15.75" hidden="false" customHeight="true" outlineLevel="0" collapsed="false">
      <c r="A6" s="5" t="s">
        <v>3</v>
      </c>
      <c r="B6" s="5"/>
      <c r="C6" s="5"/>
      <c r="D6" s="5"/>
      <c r="E6" s="5"/>
    </row>
    <row r="7" customFormat="false" ht="15.75" hidden="false" customHeight="true" outlineLevel="0" collapsed="false">
      <c r="A7" s="6"/>
      <c r="B7" s="7"/>
      <c r="C7" s="7"/>
      <c r="D7" s="7"/>
      <c r="E7" s="7"/>
    </row>
    <row r="8" customFormat="false" ht="15.75" hidden="false" customHeight="true" outlineLevel="0" collapsed="false">
      <c r="A8" s="8" t="s">
        <v>4</v>
      </c>
      <c r="B8" s="8"/>
      <c r="C8" s="8"/>
      <c r="D8" s="8"/>
      <c r="E8" s="8"/>
      <c r="F8" s="9"/>
      <c r="G8" s="9"/>
    </row>
    <row r="9" customFormat="false" ht="27" hidden="false" customHeight="true" outlineLevel="0" collapsed="false">
      <c r="A9" s="4" t="s">
        <v>5</v>
      </c>
      <c r="B9" s="4"/>
      <c r="C9" s="4"/>
      <c r="D9" s="4"/>
      <c r="E9" s="4"/>
      <c r="F9" s="9"/>
      <c r="G9" s="9"/>
    </row>
    <row r="10" s="6" customFormat="true" ht="30" hidden="false" customHeight="true" outlineLevel="0" collapsed="false">
      <c r="A10" s="10" t="s">
        <v>6</v>
      </c>
      <c r="B10" s="10"/>
      <c r="C10" s="10"/>
      <c r="D10" s="10"/>
      <c r="E10" s="10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9"/>
      <c r="G11" s="9"/>
    </row>
    <row r="12" customFormat="false" ht="15.75" hidden="false" customHeight="true" outlineLevel="0" collapsed="false">
      <c r="A12" s="11" t="s">
        <v>8</v>
      </c>
      <c r="B12" s="11"/>
      <c r="C12" s="11"/>
      <c r="D12" s="11"/>
      <c r="E12" s="11"/>
      <c r="F12" s="9"/>
      <c r="G12" s="9"/>
    </row>
    <row r="13" customFormat="false" ht="19.5" hidden="false" customHeight="true" outlineLevel="0" collapsed="false">
      <c r="A13" s="10" t="s">
        <v>9</v>
      </c>
      <c r="B13" s="10"/>
      <c r="C13" s="10"/>
      <c r="D13" s="10"/>
      <c r="E13" s="10"/>
      <c r="F13" s="9"/>
      <c r="G13" s="9"/>
    </row>
    <row r="14" customFormat="false" ht="19.5" hidden="false" customHeight="true" outlineLevel="0" collapsed="false">
      <c r="A14" s="10" t="s">
        <v>10</v>
      </c>
      <c r="B14" s="10"/>
      <c r="C14" s="10"/>
      <c r="D14" s="10"/>
      <c r="E14" s="10"/>
      <c r="F14" s="9"/>
      <c r="G14" s="9"/>
    </row>
    <row r="15" customFormat="false" ht="19.5" hidden="false" customHeight="true" outlineLevel="0" collapsed="false">
      <c r="A15" s="10" t="s">
        <v>11</v>
      </c>
      <c r="B15" s="10"/>
      <c r="C15" s="10"/>
      <c r="D15" s="10"/>
      <c r="E15" s="10"/>
      <c r="F15" s="9"/>
      <c r="G15" s="9"/>
    </row>
    <row r="16" customFormat="false" ht="19.5" hidden="false" customHeight="true" outlineLevel="0" collapsed="false">
      <c r="A16" s="10" t="s">
        <v>12</v>
      </c>
      <c r="B16" s="10"/>
      <c r="C16" s="10"/>
      <c r="D16" s="10"/>
      <c r="E16" s="10"/>
      <c r="F16" s="9"/>
      <c r="G16" s="9"/>
    </row>
    <row r="17" customFormat="false" ht="15.75" hidden="false" customHeight="true" outlineLevel="0" collapsed="false">
      <c r="A17" s="12"/>
      <c r="B17" s="13"/>
      <c r="C17" s="13"/>
      <c r="D17" s="13"/>
      <c r="E17" s="13"/>
      <c r="F17" s="9"/>
      <c r="G17" s="9"/>
    </row>
    <row r="18" customFormat="false" ht="15.75" hidden="false" customHeight="true" outlineLevel="0" collapsed="false">
      <c r="A18" s="8" t="s">
        <v>13</v>
      </c>
      <c r="B18" s="8"/>
      <c r="C18" s="8"/>
      <c r="D18" s="8"/>
      <c r="E18" s="8"/>
      <c r="F18" s="9"/>
      <c r="G18" s="9"/>
    </row>
    <row r="19" customFormat="false" ht="19.5" hidden="false" customHeight="true" outlineLevel="0" collapsed="false">
      <c r="A19" s="10" t="s">
        <v>14</v>
      </c>
      <c r="B19" s="10"/>
      <c r="C19" s="10"/>
      <c r="D19" s="10"/>
      <c r="E19" s="10"/>
      <c r="F19" s="9"/>
      <c r="G19" s="9"/>
    </row>
    <row r="20" customFormat="false" ht="40.5" hidden="false" customHeight="true" outlineLevel="0" collapsed="false">
      <c r="A20" s="14" t="s">
        <v>15</v>
      </c>
      <c r="B20" s="15" t="s">
        <v>16</v>
      </c>
      <c r="C20" s="15"/>
      <c r="D20" s="14" t="s">
        <v>17</v>
      </c>
      <c r="E20" s="16" t="s">
        <v>18</v>
      </c>
    </row>
    <row r="21" customFormat="false" ht="15.75" hidden="false" customHeight="true" outlineLevel="0" collapsed="false">
      <c r="A21" s="14" t="n">
        <v>1</v>
      </c>
      <c r="B21" s="15" t="n">
        <v>2</v>
      </c>
      <c r="C21" s="15"/>
      <c r="D21" s="14" t="n">
        <v>3</v>
      </c>
      <c r="E21" s="16" t="n">
        <v>4</v>
      </c>
    </row>
    <row r="22" customFormat="false" ht="12.75" hidden="false" customHeight="false" outlineLevel="0" collapsed="false">
      <c r="A22" s="17" t="s">
        <v>19</v>
      </c>
      <c r="B22" s="18"/>
      <c r="C22" s="19"/>
      <c r="D22" s="20" t="s">
        <v>20</v>
      </c>
      <c r="E22" s="21"/>
    </row>
    <row r="23" customFormat="false" ht="12.75" hidden="false" customHeight="false" outlineLevel="0" collapsed="false">
      <c r="A23" s="17"/>
      <c r="B23" s="18"/>
      <c r="C23" s="19"/>
      <c r="D23" s="20"/>
      <c r="E23" s="21"/>
    </row>
    <row r="24" customFormat="false" ht="14.25" hidden="false" customHeight="false" outlineLevel="0" collapsed="false">
      <c r="A24" s="22"/>
      <c r="B24" s="20" t="n">
        <v>711</v>
      </c>
      <c r="C24" s="19"/>
      <c r="D24" s="23" t="s">
        <v>21</v>
      </c>
      <c r="E24" s="24" t="n">
        <f aca="false">SUM(E25:E30)</f>
        <v>295600000</v>
      </c>
    </row>
    <row r="25" customFormat="false" ht="12.75" hidden="false" customHeight="false" outlineLevel="0" collapsed="false">
      <c r="A25" s="22"/>
      <c r="B25" s="18"/>
      <c r="C25" s="19" t="n">
        <v>711110</v>
      </c>
      <c r="D25" s="18" t="s">
        <v>22</v>
      </c>
      <c r="E25" s="21" t="n">
        <v>237000000</v>
      </c>
    </row>
    <row r="26" customFormat="false" ht="12.75" hidden="false" customHeight="false" outlineLevel="0" collapsed="false">
      <c r="A26" s="22"/>
      <c r="B26" s="18"/>
      <c r="C26" s="19" t="n">
        <v>711120</v>
      </c>
      <c r="D26" s="18" t="s">
        <v>23</v>
      </c>
      <c r="E26" s="21" t="n">
        <v>12200000</v>
      </c>
    </row>
    <row r="27" customFormat="false" ht="12.75" hidden="false" customHeight="false" outlineLevel="0" collapsed="false">
      <c r="A27" s="22"/>
      <c r="B27" s="18"/>
      <c r="C27" s="19" t="n">
        <v>711140</v>
      </c>
      <c r="D27" s="18" t="s">
        <v>24</v>
      </c>
      <c r="E27" s="21" t="n">
        <v>14300000</v>
      </c>
    </row>
    <row r="28" customFormat="false" ht="12.75" hidden="false" customHeight="false" outlineLevel="0" collapsed="false">
      <c r="A28" s="22"/>
      <c r="B28" s="18"/>
      <c r="C28" s="19" t="n">
        <v>711160</v>
      </c>
      <c r="D28" s="18" t="s">
        <v>25</v>
      </c>
      <c r="E28" s="21" t="n">
        <v>200000</v>
      </c>
    </row>
    <row r="29" customFormat="false" ht="12.75" hidden="false" customHeight="false" outlineLevel="0" collapsed="false">
      <c r="A29" s="22"/>
      <c r="B29" s="18"/>
      <c r="C29" s="19" t="n">
        <v>711180</v>
      </c>
      <c r="D29" s="18" t="s">
        <v>26</v>
      </c>
      <c r="E29" s="21" t="n">
        <v>200000</v>
      </c>
    </row>
    <row r="30" customFormat="false" ht="12.75" hidden="false" customHeight="false" outlineLevel="0" collapsed="false">
      <c r="A30" s="22"/>
      <c r="B30" s="18"/>
      <c r="C30" s="19" t="n">
        <v>711190</v>
      </c>
      <c r="D30" s="18" t="s">
        <v>27</v>
      </c>
      <c r="E30" s="21" t="n">
        <v>31700000</v>
      </c>
    </row>
    <row r="31" customFormat="false" ht="12.75" hidden="false" customHeight="false" outlineLevel="0" collapsed="false">
      <c r="A31" s="22"/>
      <c r="B31" s="18"/>
      <c r="C31" s="19"/>
      <c r="D31" s="18"/>
      <c r="E31" s="21"/>
    </row>
    <row r="32" s="27" customFormat="true" ht="12.75" hidden="false" customHeight="false" outlineLevel="0" collapsed="false">
      <c r="A32" s="25"/>
      <c r="B32" s="20" t="n">
        <v>712</v>
      </c>
      <c r="C32" s="26"/>
      <c r="D32" s="20" t="s">
        <v>28</v>
      </c>
      <c r="E32" s="24" t="n">
        <f aca="false">E33</f>
        <v>10000</v>
      </c>
    </row>
    <row r="33" customFormat="false" ht="12.75" hidden="false" customHeight="false" outlineLevel="0" collapsed="false">
      <c r="A33" s="22"/>
      <c r="B33" s="18"/>
      <c r="C33" s="19" t="n">
        <v>712110</v>
      </c>
      <c r="D33" s="18" t="s">
        <v>29</v>
      </c>
      <c r="E33" s="21" t="n">
        <v>10000</v>
      </c>
    </row>
    <row r="34" customFormat="false" ht="12.75" hidden="false" customHeight="false" outlineLevel="0" collapsed="false">
      <c r="A34" s="22"/>
      <c r="B34" s="18"/>
      <c r="C34" s="19"/>
      <c r="D34" s="18"/>
      <c r="E34" s="21"/>
    </row>
    <row r="35" s="27" customFormat="true" ht="12.75" hidden="false" customHeight="false" outlineLevel="0" collapsed="false">
      <c r="A35" s="25"/>
      <c r="B35" s="20" t="n">
        <v>713</v>
      </c>
      <c r="C35" s="26"/>
      <c r="D35" s="20" t="s">
        <v>30</v>
      </c>
      <c r="E35" s="24" t="n">
        <f aca="false">SUM(E36:E38)</f>
        <v>72945000</v>
      </c>
    </row>
    <row r="36" customFormat="false" ht="12.75" hidden="false" customHeight="false" outlineLevel="0" collapsed="false">
      <c r="A36" s="22"/>
      <c r="B36" s="18"/>
      <c r="C36" s="19" t="n">
        <v>713120</v>
      </c>
      <c r="D36" s="18" t="s">
        <v>31</v>
      </c>
      <c r="E36" s="21" t="n">
        <v>48245000</v>
      </c>
    </row>
    <row r="37" customFormat="false" ht="12.75" hidden="false" customHeight="false" outlineLevel="0" collapsed="false">
      <c r="A37" s="22"/>
      <c r="B37" s="18"/>
      <c r="C37" s="19" t="n">
        <v>713310</v>
      </c>
      <c r="D37" s="18" t="s">
        <v>32</v>
      </c>
      <c r="E37" s="21" t="n">
        <v>3500000</v>
      </c>
    </row>
    <row r="38" customFormat="false" ht="12.75" hidden="false" customHeight="false" outlineLevel="0" collapsed="false">
      <c r="A38" s="22"/>
      <c r="B38" s="18"/>
      <c r="C38" s="19" t="n">
        <v>713420</v>
      </c>
      <c r="D38" s="18" t="s">
        <v>33</v>
      </c>
      <c r="E38" s="21" t="n">
        <v>21200000</v>
      </c>
    </row>
    <row r="39" customFormat="false" ht="12.75" hidden="false" customHeight="false" outlineLevel="0" collapsed="false">
      <c r="A39" s="22"/>
      <c r="B39" s="18"/>
      <c r="C39" s="19"/>
      <c r="D39" s="18"/>
      <c r="E39" s="21"/>
    </row>
    <row r="40" s="27" customFormat="true" ht="12.75" hidden="false" customHeight="false" outlineLevel="0" collapsed="false">
      <c r="A40" s="25"/>
      <c r="B40" s="20" t="n">
        <v>714</v>
      </c>
      <c r="C40" s="26"/>
      <c r="D40" s="20" t="s">
        <v>34</v>
      </c>
      <c r="E40" s="24" t="n">
        <f aca="false">SUM(E41:E46)</f>
        <v>24420000</v>
      </c>
    </row>
    <row r="41" customFormat="false" ht="12.75" hidden="false" customHeight="false" outlineLevel="0" collapsed="false">
      <c r="A41" s="22"/>
      <c r="B41" s="18"/>
      <c r="C41" s="19" t="n">
        <v>714420</v>
      </c>
      <c r="D41" s="18" t="s">
        <v>35</v>
      </c>
      <c r="E41" s="21" t="n">
        <v>250000</v>
      </c>
    </row>
    <row r="42" customFormat="false" ht="12.75" hidden="false" customHeight="false" outlineLevel="0" collapsed="false">
      <c r="A42" s="22"/>
      <c r="B42" s="18"/>
      <c r="C42" s="19" t="n">
        <v>714430</v>
      </c>
      <c r="D42" s="18" t="s">
        <v>36</v>
      </c>
      <c r="E42" s="21" t="n">
        <v>1000000</v>
      </c>
    </row>
    <row r="43" customFormat="false" ht="12.75" hidden="false" customHeight="false" outlineLevel="0" collapsed="false">
      <c r="A43" s="22"/>
      <c r="B43" s="18"/>
      <c r="C43" s="19" t="n">
        <v>714510</v>
      </c>
      <c r="D43" s="18" t="s">
        <v>37</v>
      </c>
      <c r="E43" s="21" t="n">
        <v>9500000</v>
      </c>
    </row>
    <row r="44" customFormat="false" ht="12.75" hidden="false" customHeight="false" outlineLevel="0" collapsed="false">
      <c r="A44" s="22"/>
      <c r="B44" s="18"/>
      <c r="C44" s="19" t="n">
        <v>714550</v>
      </c>
      <c r="D44" s="18" t="s">
        <v>38</v>
      </c>
      <c r="E44" s="21" t="n">
        <v>1200000</v>
      </c>
    </row>
    <row r="45" customFormat="false" ht="12.75" hidden="false" customHeight="false" outlineLevel="0" collapsed="false">
      <c r="A45" s="22"/>
      <c r="B45" s="18"/>
      <c r="C45" s="19" t="n">
        <v>714560</v>
      </c>
      <c r="D45" s="18" t="s">
        <v>39</v>
      </c>
      <c r="E45" s="21" t="n">
        <v>12450000</v>
      </c>
    </row>
    <row r="46" customFormat="false" ht="12.75" hidden="false" customHeight="false" outlineLevel="0" collapsed="false">
      <c r="A46" s="22"/>
      <c r="B46" s="18"/>
      <c r="C46" s="19" t="n">
        <v>714570</v>
      </c>
      <c r="D46" s="18" t="s">
        <v>40</v>
      </c>
      <c r="E46" s="21" t="n">
        <v>20000</v>
      </c>
    </row>
    <row r="47" customFormat="false" ht="12.75" hidden="false" customHeight="false" outlineLevel="0" collapsed="false">
      <c r="A47" s="22"/>
      <c r="B47" s="18"/>
      <c r="C47" s="19"/>
      <c r="D47" s="18"/>
      <c r="E47" s="21"/>
    </row>
    <row r="48" s="27" customFormat="true" ht="12.75" hidden="false" customHeight="false" outlineLevel="0" collapsed="false">
      <c r="A48" s="25"/>
      <c r="B48" s="20" t="n">
        <v>716</v>
      </c>
      <c r="C48" s="26"/>
      <c r="D48" s="20" t="s">
        <v>41</v>
      </c>
      <c r="E48" s="24" t="n">
        <f aca="false">E49</f>
        <v>4500000</v>
      </c>
    </row>
    <row r="49" customFormat="false" ht="12.75" hidden="false" customHeight="false" outlineLevel="0" collapsed="false">
      <c r="A49" s="22"/>
      <c r="B49" s="18"/>
      <c r="C49" s="19" t="n">
        <v>716110</v>
      </c>
      <c r="D49" s="18" t="s">
        <v>42</v>
      </c>
      <c r="E49" s="21" t="n">
        <v>4500000</v>
      </c>
    </row>
    <row r="50" customFormat="false" ht="16.5" hidden="false" customHeight="true" outlineLevel="0" collapsed="false">
      <c r="A50" s="28"/>
      <c r="B50" s="29"/>
      <c r="C50" s="30"/>
      <c r="D50" s="31" t="s">
        <v>43</v>
      </c>
      <c r="E50" s="32" t="n">
        <f aca="false">+E24+E32+E35+E40+E48</f>
        <v>397475000</v>
      </c>
    </row>
    <row r="51" customFormat="false" ht="26.25" hidden="false" customHeight="true" outlineLevel="0" collapsed="false">
      <c r="A51" s="22"/>
      <c r="B51" s="18"/>
      <c r="C51" s="19"/>
      <c r="D51" s="33"/>
      <c r="E51" s="24"/>
    </row>
    <row r="52" customFormat="false" ht="12.75" hidden="false" customHeight="false" outlineLevel="0" collapsed="false">
      <c r="A52" s="17" t="s">
        <v>44</v>
      </c>
      <c r="B52" s="20"/>
      <c r="C52" s="19"/>
      <c r="D52" s="20" t="s">
        <v>45</v>
      </c>
      <c r="E52" s="21"/>
    </row>
    <row r="53" customFormat="false" ht="12.75" hidden="false" customHeight="true" outlineLevel="0" collapsed="false">
      <c r="A53" s="22"/>
      <c r="B53" s="20"/>
      <c r="C53" s="19"/>
      <c r="D53" s="18"/>
      <c r="E53" s="21"/>
    </row>
    <row r="54" s="27" customFormat="true" ht="12.75" hidden="false" customHeight="false" outlineLevel="0" collapsed="false">
      <c r="A54" s="25"/>
      <c r="B54" s="20" t="n">
        <v>731</v>
      </c>
      <c r="C54" s="26"/>
      <c r="D54" s="20" t="s">
        <v>46</v>
      </c>
      <c r="E54" s="24" t="n">
        <f aca="false">E55</f>
        <v>1000000</v>
      </c>
    </row>
    <row r="55" customFormat="false" ht="12.75" hidden="false" customHeight="false" outlineLevel="0" collapsed="false">
      <c r="A55" s="22"/>
      <c r="B55" s="18"/>
      <c r="C55" s="19" t="n">
        <v>731150</v>
      </c>
      <c r="D55" s="18" t="s">
        <v>47</v>
      </c>
      <c r="E55" s="21" t="n">
        <v>1000000</v>
      </c>
    </row>
    <row r="56" customFormat="false" ht="12.75" hidden="false" customHeight="false" outlineLevel="0" collapsed="false">
      <c r="A56" s="22"/>
      <c r="B56" s="18"/>
      <c r="C56" s="19"/>
      <c r="D56" s="18"/>
      <c r="E56" s="21"/>
    </row>
    <row r="57" s="27" customFormat="true" ht="12.75" hidden="false" customHeight="false" outlineLevel="0" collapsed="false">
      <c r="A57" s="25"/>
      <c r="B57" s="20" t="n">
        <v>732</v>
      </c>
      <c r="C57" s="26"/>
      <c r="D57" s="20" t="s">
        <v>48</v>
      </c>
      <c r="E57" s="24" t="n">
        <f aca="false">+E58+E59</f>
        <v>2000000</v>
      </c>
    </row>
    <row r="58" customFormat="false" ht="12.75" hidden="false" customHeight="false" outlineLevel="0" collapsed="false">
      <c r="A58" s="22"/>
      <c r="B58" s="18"/>
      <c r="C58" s="19" t="n">
        <v>732150</v>
      </c>
      <c r="D58" s="18" t="s">
        <v>49</v>
      </c>
      <c r="E58" s="21" t="n">
        <v>1000000</v>
      </c>
    </row>
    <row r="59" customFormat="false" ht="12.75" hidden="false" customHeight="false" outlineLevel="0" collapsed="false">
      <c r="A59" s="22"/>
      <c r="B59" s="18"/>
      <c r="C59" s="19" t="n">
        <v>732250</v>
      </c>
      <c r="D59" s="18" t="s">
        <v>50</v>
      </c>
      <c r="E59" s="21" t="n">
        <v>1000000</v>
      </c>
    </row>
    <row r="60" customFormat="false" ht="12.75" hidden="false" customHeight="false" outlineLevel="0" collapsed="false">
      <c r="A60" s="22"/>
      <c r="B60" s="18"/>
      <c r="C60" s="19"/>
      <c r="D60" s="18"/>
      <c r="E60" s="21"/>
    </row>
    <row r="61" s="27" customFormat="true" ht="12.75" hidden="false" customHeight="false" outlineLevel="0" collapsed="false">
      <c r="A61" s="25"/>
      <c r="B61" s="20" t="n">
        <v>733</v>
      </c>
      <c r="C61" s="26"/>
      <c r="D61" s="20" t="s">
        <v>51</v>
      </c>
      <c r="E61" s="24" t="n">
        <f aca="false">E62+E63</f>
        <v>140000000</v>
      </c>
    </row>
    <row r="62" customFormat="false" ht="12.75" hidden="false" customHeight="false" outlineLevel="0" collapsed="false">
      <c r="A62" s="22"/>
      <c r="B62" s="18"/>
      <c r="C62" s="19" t="n">
        <v>733150</v>
      </c>
      <c r="D62" s="18" t="s">
        <v>52</v>
      </c>
      <c r="E62" s="21" t="n">
        <v>120000000</v>
      </c>
    </row>
    <row r="63" customFormat="false" ht="12.75" hidden="false" customHeight="false" outlineLevel="0" collapsed="false">
      <c r="A63" s="22"/>
      <c r="B63" s="18"/>
      <c r="C63" s="19" t="n">
        <v>733250</v>
      </c>
      <c r="D63" s="18" t="s">
        <v>53</v>
      </c>
      <c r="E63" s="21" t="n">
        <v>20000000</v>
      </c>
    </row>
    <row r="64" customFormat="false" ht="15.75" hidden="false" customHeight="true" outlineLevel="0" collapsed="false">
      <c r="A64" s="28"/>
      <c r="B64" s="29"/>
      <c r="C64" s="30"/>
      <c r="D64" s="31" t="s">
        <v>54</v>
      </c>
      <c r="E64" s="32" t="n">
        <f aca="false">E54+E57+E61</f>
        <v>143000000</v>
      </c>
    </row>
    <row r="65" customFormat="false" ht="12.75" hidden="false" customHeight="false" outlineLevel="0" collapsed="false">
      <c r="A65" s="17" t="s">
        <v>55</v>
      </c>
      <c r="B65" s="18"/>
      <c r="C65" s="19"/>
      <c r="D65" s="20" t="s">
        <v>56</v>
      </c>
      <c r="E65" s="21"/>
    </row>
    <row r="66" customFormat="false" ht="12.75" hidden="false" customHeight="false" outlineLevel="0" collapsed="false">
      <c r="A66" s="17"/>
      <c r="B66" s="18"/>
      <c r="C66" s="19"/>
      <c r="D66" s="20"/>
      <c r="E66" s="21"/>
    </row>
    <row r="67" s="27" customFormat="true" ht="12.75" hidden="false" customHeight="false" outlineLevel="0" collapsed="false">
      <c r="A67" s="25"/>
      <c r="B67" s="20" t="n">
        <v>741</v>
      </c>
      <c r="C67" s="26"/>
      <c r="D67" s="20" t="s">
        <v>57</v>
      </c>
      <c r="E67" s="24" t="n">
        <f aca="false">SUM(E68:E71)</f>
        <v>89000000</v>
      </c>
    </row>
    <row r="68" customFormat="false" ht="12.75" hidden="false" customHeight="false" outlineLevel="0" collapsed="false">
      <c r="A68" s="22"/>
      <c r="B68" s="18"/>
      <c r="C68" s="19" t="n">
        <v>741150</v>
      </c>
      <c r="D68" s="18" t="s">
        <v>58</v>
      </c>
      <c r="E68" s="21" t="n">
        <v>9000000</v>
      </c>
    </row>
    <row r="69" customFormat="false" ht="12.75" hidden="false" customHeight="false" outlineLevel="0" collapsed="false">
      <c r="A69" s="22"/>
      <c r="B69" s="18"/>
      <c r="C69" s="19" t="n">
        <v>741510</v>
      </c>
      <c r="D69" s="18" t="s">
        <v>59</v>
      </c>
      <c r="E69" s="21" t="n">
        <v>1000000</v>
      </c>
    </row>
    <row r="70" customFormat="false" ht="12.75" hidden="false" customHeight="false" outlineLevel="0" collapsed="false">
      <c r="A70" s="22"/>
      <c r="B70" s="18"/>
      <c r="C70" s="19" t="n">
        <v>741520</v>
      </c>
      <c r="D70" s="18" t="s">
        <v>60</v>
      </c>
      <c r="E70" s="21" t="n">
        <v>50000000</v>
      </c>
    </row>
    <row r="71" customFormat="false" ht="12.75" hidden="false" customHeight="false" outlineLevel="0" collapsed="false">
      <c r="A71" s="22"/>
      <c r="B71" s="18"/>
      <c r="C71" s="19" t="n">
        <v>741530</v>
      </c>
      <c r="D71" s="18" t="s">
        <v>61</v>
      </c>
      <c r="E71" s="21" t="n">
        <v>29000000</v>
      </c>
    </row>
    <row r="72" customFormat="false" ht="9" hidden="false" customHeight="true" outlineLevel="0" collapsed="false">
      <c r="A72" s="22"/>
      <c r="B72" s="18"/>
      <c r="C72" s="19"/>
      <c r="D72" s="18"/>
      <c r="E72" s="21"/>
    </row>
    <row r="73" s="27" customFormat="true" ht="12.75" hidden="false" customHeight="false" outlineLevel="0" collapsed="false">
      <c r="A73" s="25"/>
      <c r="B73" s="20" t="n">
        <v>742</v>
      </c>
      <c r="C73" s="26"/>
      <c r="D73" s="20" t="s">
        <v>62</v>
      </c>
      <c r="E73" s="24" t="n">
        <f aca="false">SUM(E74:E76)</f>
        <v>26500000</v>
      </c>
    </row>
    <row r="74" customFormat="false" ht="27.75" hidden="false" customHeight="true" outlineLevel="0" collapsed="false">
      <c r="A74" s="22"/>
      <c r="B74" s="18"/>
      <c r="C74" s="19" t="n">
        <v>742150</v>
      </c>
      <c r="D74" s="4" t="s">
        <v>63</v>
      </c>
      <c r="E74" s="21" t="n">
        <v>21000000</v>
      </c>
    </row>
    <row r="75" customFormat="false" ht="12.75" hidden="false" customHeight="false" outlineLevel="0" collapsed="false">
      <c r="A75" s="22"/>
      <c r="B75" s="18"/>
      <c r="C75" s="19" t="n">
        <v>742250</v>
      </c>
      <c r="D75" s="18" t="s">
        <v>64</v>
      </c>
      <c r="E75" s="21" t="n">
        <v>1500000</v>
      </c>
    </row>
    <row r="76" customFormat="false" ht="13.5" hidden="false" customHeight="true" outlineLevel="0" collapsed="false">
      <c r="A76" s="22"/>
      <c r="B76" s="18"/>
      <c r="C76" s="19" t="n">
        <v>742350</v>
      </c>
      <c r="D76" s="4" t="s">
        <v>65</v>
      </c>
      <c r="E76" s="21" t="n">
        <v>4000000</v>
      </c>
    </row>
    <row r="77" customFormat="false" ht="10.5" hidden="false" customHeight="true" outlineLevel="0" collapsed="false">
      <c r="A77" s="22"/>
      <c r="B77" s="18"/>
      <c r="C77" s="19"/>
      <c r="D77" s="4"/>
      <c r="E77" s="21"/>
    </row>
    <row r="78" s="27" customFormat="true" ht="12.75" hidden="false" customHeight="false" outlineLevel="0" collapsed="false">
      <c r="A78" s="25"/>
      <c r="B78" s="20" t="n">
        <v>743</v>
      </c>
      <c r="C78" s="26"/>
      <c r="D78" s="20" t="s">
        <v>66</v>
      </c>
      <c r="E78" s="24" t="n">
        <f aca="false">+E79+E80</f>
        <v>3100000</v>
      </c>
    </row>
    <row r="79" s="27" customFormat="true" ht="12.75" hidden="false" customHeight="false" outlineLevel="0" collapsed="false">
      <c r="A79" s="25"/>
      <c r="B79" s="20"/>
      <c r="C79" s="19" t="n">
        <v>743320</v>
      </c>
      <c r="D79" s="18" t="s">
        <v>67</v>
      </c>
      <c r="E79" s="21" t="n">
        <v>3000000</v>
      </c>
    </row>
    <row r="80" customFormat="false" ht="12.75" hidden="false" customHeight="true" outlineLevel="0" collapsed="false">
      <c r="A80" s="22"/>
      <c r="B80" s="18"/>
      <c r="C80" s="19" t="n">
        <v>743350</v>
      </c>
      <c r="D80" s="18" t="s">
        <v>68</v>
      </c>
      <c r="E80" s="21" t="n">
        <v>100000</v>
      </c>
    </row>
    <row r="81" customFormat="false" ht="12.75" hidden="false" customHeight="true" outlineLevel="0" collapsed="false">
      <c r="A81" s="22"/>
      <c r="B81" s="18"/>
      <c r="C81" s="19"/>
      <c r="D81" s="18"/>
      <c r="E81" s="21"/>
    </row>
    <row r="82" s="27" customFormat="true" ht="12.75" hidden="false" customHeight="true" outlineLevel="0" collapsed="false">
      <c r="A82" s="25"/>
      <c r="B82" s="26" t="n">
        <v>744</v>
      </c>
      <c r="C82" s="26"/>
      <c r="D82" s="34" t="s">
        <v>69</v>
      </c>
      <c r="E82" s="24" t="n">
        <f aca="false">+E83</f>
        <v>10000000</v>
      </c>
    </row>
    <row r="83" customFormat="false" ht="12.75" hidden="false" customHeight="false" outlineLevel="0" collapsed="false">
      <c r="A83" s="22"/>
      <c r="B83" s="18"/>
      <c r="C83" s="19" t="n">
        <v>744150</v>
      </c>
      <c r="D83" s="18" t="s">
        <v>70</v>
      </c>
      <c r="E83" s="21" t="n">
        <v>10000000</v>
      </c>
    </row>
    <row r="84" customFormat="false" ht="9.75" hidden="false" customHeight="true" outlineLevel="0" collapsed="false">
      <c r="A84" s="22"/>
      <c r="B84" s="18"/>
      <c r="C84" s="19"/>
      <c r="D84" s="18"/>
      <c r="E84" s="21"/>
    </row>
    <row r="85" s="27" customFormat="true" ht="12.75" hidden="false" customHeight="false" outlineLevel="0" collapsed="false">
      <c r="A85" s="25"/>
      <c r="B85" s="20" t="n">
        <v>745</v>
      </c>
      <c r="C85" s="26"/>
      <c r="D85" s="20" t="s">
        <v>71</v>
      </c>
      <c r="E85" s="24" t="n">
        <f aca="false">+E86</f>
        <v>23200074</v>
      </c>
    </row>
    <row r="86" customFormat="false" ht="12.75" hidden="false" customHeight="false" outlineLevel="0" collapsed="false">
      <c r="A86" s="22"/>
      <c r="B86" s="18"/>
      <c r="C86" s="19" t="n">
        <v>745150</v>
      </c>
      <c r="D86" s="18" t="s">
        <v>72</v>
      </c>
      <c r="E86" s="21" t="n">
        <v>23200074</v>
      </c>
    </row>
    <row r="87" customFormat="false" ht="12.75" hidden="false" customHeight="false" outlineLevel="0" collapsed="false">
      <c r="A87" s="22"/>
      <c r="B87" s="18"/>
      <c r="C87" s="19"/>
      <c r="D87" s="18"/>
      <c r="E87" s="21"/>
    </row>
    <row r="88" s="37" customFormat="true" ht="12.75" hidden="false" customHeight="false" outlineLevel="0" collapsed="false">
      <c r="A88" s="35"/>
      <c r="B88" s="26" t="n">
        <v>770</v>
      </c>
      <c r="C88" s="26"/>
      <c r="D88" s="36" t="s">
        <v>73</v>
      </c>
      <c r="E88" s="24" t="n">
        <f aca="false">+E89+E90</f>
        <v>500000</v>
      </c>
      <c r="G88" s="38"/>
    </row>
    <row r="89" customFormat="false" ht="12.75" hidden="false" customHeight="false" outlineLevel="0" collapsed="false">
      <c r="A89" s="22"/>
      <c r="B89" s="18"/>
      <c r="C89" s="19" t="n">
        <v>771110</v>
      </c>
      <c r="D89" s="18" t="s">
        <v>74</v>
      </c>
      <c r="E89" s="21" t="n">
        <v>500000</v>
      </c>
    </row>
    <row r="90" customFormat="false" ht="12.75" hidden="false" customHeight="false" outlineLevel="0" collapsed="false">
      <c r="A90" s="22"/>
      <c r="B90" s="18"/>
      <c r="C90" s="19" t="n">
        <v>772110</v>
      </c>
      <c r="D90" s="18" t="s">
        <v>75</v>
      </c>
      <c r="E90" s="21"/>
    </row>
    <row r="91" customFormat="false" ht="12.75" hidden="false" customHeight="false" outlineLevel="0" collapsed="false">
      <c r="A91" s="22"/>
      <c r="B91" s="18"/>
      <c r="C91" s="19"/>
      <c r="D91" s="18"/>
      <c r="E91" s="21"/>
    </row>
    <row r="92" customFormat="false" ht="12.75" hidden="false" customHeight="false" outlineLevel="0" collapsed="false">
      <c r="A92" s="22"/>
      <c r="B92" s="39" t="n">
        <v>811</v>
      </c>
      <c r="C92" s="18"/>
      <c r="D92" s="40" t="s">
        <v>76</v>
      </c>
      <c r="E92" s="41" t="n">
        <f aca="false">SUM(E93)</f>
        <v>30000000</v>
      </c>
    </row>
    <row r="93" s="43" customFormat="true" ht="12.75" hidden="false" customHeight="false" outlineLevel="0" collapsed="false">
      <c r="A93" s="42"/>
      <c r="B93" s="36"/>
      <c r="C93" s="19" t="n">
        <v>811151</v>
      </c>
      <c r="D93" s="18" t="s">
        <v>77</v>
      </c>
      <c r="E93" s="21" t="n">
        <v>30000000</v>
      </c>
    </row>
    <row r="94" customFormat="false" ht="15.75" hidden="false" customHeight="true" outlineLevel="0" collapsed="false">
      <c r="A94" s="44"/>
      <c r="B94" s="45"/>
      <c r="C94" s="45"/>
      <c r="D94" s="46" t="s">
        <v>78</v>
      </c>
      <c r="E94" s="32" t="n">
        <f aca="false">+E67+E73+E78+E82+E85+E88+E92</f>
        <v>182300074</v>
      </c>
    </row>
    <row r="95" customFormat="false" ht="19.5" hidden="false" customHeight="true" outlineLevel="0" collapsed="false">
      <c r="A95" s="47" t="s">
        <v>79</v>
      </c>
      <c r="B95" s="47"/>
      <c r="C95" s="47"/>
      <c r="D95" s="47"/>
      <c r="E95" s="48" t="s">
        <v>80</v>
      </c>
    </row>
    <row r="96" customFormat="false" ht="19.5" hidden="false" customHeight="true" outlineLevel="0" collapsed="false">
      <c r="A96" s="22"/>
      <c r="B96" s="18"/>
      <c r="C96" s="19" t="n">
        <v>311712</v>
      </c>
      <c r="D96" s="49" t="s">
        <v>81</v>
      </c>
      <c r="E96" s="50" t="n">
        <v>71542826</v>
      </c>
    </row>
    <row r="97" customFormat="false" ht="19.5" hidden="false" customHeight="true" outlineLevel="0" collapsed="false">
      <c r="A97" s="44" t="s">
        <v>82</v>
      </c>
      <c r="B97" s="44"/>
      <c r="C97" s="44"/>
      <c r="D97" s="44"/>
      <c r="E97" s="51" t="s">
        <v>83</v>
      </c>
    </row>
    <row r="98" customFormat="false" ht="17.25" hidden="false" customHeight="true" outlineLevel="0" collapsed="false">
      <c r="A98" s="52" t="s">
        <v>84</v>
      </c>
      <c r="B98" s="52"/>
      <c r="C98" s="52"/>
      <c r="D98" s="52"/>
      <c r="E98" s="53" t="n">
        <v>48411100</v>
      </c>
    </row>
    <row r="99" customFormat="false" ht="18.75" hidden="false" customHeight="true" outlineLevel="0" collapsed="false">
      <c r="A99" s="54" t="s">
        <v>85</v>
      </c>
      <c r="B99" s="54"/>
      <c r="C99" s="54"/>
      <c r="D99" s="54"/>
      <c r="E99" s="55" t="s">
        <v>86</v>
      </c>
    </row>
    <row r="101" customFormat="false" ht="12.75" hidden="false" customHeight="false" outlineLevel="0" collapsed="false">
      <c r="C101" s="56"/>
      <c r="H101" s="57"/>
    </row>
  </sheetData>
  <mergeCells count="23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8:E18"/>
    <mergeCell ref="A19:E19"/>
    <mergeCell ref="B20:C20"/>
    <mergeCell ref="B21:C21"/>
    <mergeCell ref="A95:D95"/>
    <mergeCell ref="A97:D97"/>
    <mergeCell ref="A98:D98"/>
    <mergeCell ref="A99:D99"/>
  </mergeCells>
  <printOptions headings="false" gridLines="false" gridLinesSet="true" horizontalCentered="false" verticalCentered="false"/>
  <pageMargins left="0.55" right="0.529861111111111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34" colorId="64" zoomScale="200" zoomScaleNormal="200" zoomScalePageLayoutView="100" workbookViewId="0">
      <selection pane="topLeft" activeCell="G10" activeCellId="0" sqref="G10"/>
    </sheetView>
  </sheetViews>
  <sheetFormatPr defaultColWidth="9.13671875" defaultRowHeight="12" zeroHeight="false" outlineLevelRow="0" outlineLevelCol="0"/>
  <cols>
    <col collapsed="false" customWidth="true" hidden="false" outlineLevel="0" max="1" min="1" style="58" width="10.41"/>
    <col collapsed="false" customWidth="true" hidden="false" outlineLevel="0" max="2" min="2" style="58" width="34.41"/>
    <col collapsed="false" customWidth="true" hidden="false" outlineLevel="0" max="3" min="3" style="58" width="11.7"/>
    <col collapsed="false" customWidth="true" hidden="false" outlineLevel="0" max="4" min="4" style="58" width="12.14"/>
    <col collapsed="false" customWidth="true" hidden="false" outlineLevel="0" max="5" min="5" style="58" width="16.84"/>
    <col collapsed="false" customWidth="false" hidden="false" outlineLevel="0" max="9" min="6" style="58" width="9.14"/>
    <col collapsed="false" customWidth="true" hidden="false" outlineLevel="0" max="10" min="10" style="58" width="11.7"/>
    <col collapsed="false" customWidth="false" hidden="false" outlineLevel="0" max="12" min="11" style="58" width="9.14"/>
    <col collapsed="false" customWidth="true" hidden="false" outlineLevel="0" max="13" min="13" style="58" width="12.42"/>
    <col collapsed="false" customWidth="false" hidden="false" outlineLevel="0" max="257" min="14" style="58" width="9.14"/>
  </cols>
  <sheetData>
    <row r="1" customFormat="false" ht="12" hidden="false" customHeight="true" outlineLevel="0" collapsed="false">
      <c r="A1" s="59" t="s">
        <v>87</v>
      </c>
      <c r="B1" s="59"/>
      <c r="C1" s="59"/>
      <c r="D1" s="59"/>
      <c r="E1" s="59"/>
    </row>
    <row r="2" customFormat="false" ht="12.75" hidden="false" customHeight="true" outlineLevel="0" collapsed="false">
      <c r="A2" s="60" t="s">
        <v>88</v>
      </c>
      <c r="B2" s="60"/>
      <c r="C2" s="60"/>
      <c r="D2" s="60"/>
      <c r="E2" s="60"/>
      <c r="F2" s="61"/>
      <c r="G2" s="61"/>
      <c r="H2" s="61"/>
      <c r="I2" s="61"/>
      <c r="J2" s="61"/>
      <c r="K2" s="61"/>
    </row>
    <row r="3" customFormat="false" ht="48.75" hidden="false" customHeight="false" outlineLevel="0" collapsed="false">
      <c r="A3" s="62" t="s">
        <v>89</v>
      </c>
      <c r="B3" s="63" t="s">
        <v>90</v>
      </c>
      <c r="C3" s="64" t="s">
        <v>91</v>
      </c>
      <c r="D3" s="65" t="s">
        <v>92</v>
      </c>
      <c r="E3" s="66" t="s">
        <v>93</v>
      </c>
    </row>
    <row r="4" s="72" customFormat="true" ht="6" hidden="false" customHeight="true" outlineLevel="0" collapsed="false">
      <c r="A4" s="67" t="s">
        <v>94</v>
      </c>
      <c r="B4" s="68" t="s">
        <v>95</v>
      </c>
      <c r="C4" s="69" t="s">
        <v>96</v>
      </c>
      <c r="D4" s="70" t="s">
        <v>97</v>
      </c>
      <c r="E4" s="71" t="s">
        <v>98</v>
      </c>
    </row>
    <row r="5" customFormat="false" ht="12.75" hidden="false" customHeight="false" outlineLevel="0" collapsed="false">
      <c r="A5" s="73" t="n">
        <v>41</v>
      </c>
      <c r="B5" s="74" t="s">
        <v>99</v>
      </c>
      <c r="C5" s="75"/>
      <c r="D5" s="75"/>
      <c r="E5" s="76"/>
    </row>
    <row r="6" customFormat="false" ht="12.75" hidden="false" customHeight="false" outlineLevel="0" collapsed="false">
      <c r="A6" s="77" t="n">
        <v>411</v>
      </c>
      <c r="B6" s="18" t="s">
        <v>100</v>
      </c>
      <c r="C6" s="78" t="n">
        <v>186576410</v>
      </c>
      <c r="D6" s="78" t="n">
        <v>2656000</v>
      </c>
      <c r="E6" s="79" t="n">
        <f aca="false">C6+D6</f>
        <v>189232410</v>
      </c>
      <c r="J6" s="80"/>
      <c r="M6" s="80"/>
    </row>
    <row r="7" customFormat="false" ht="12.75" hidden="false" customHeight="false" outlineLevel="0" collapsed="false">
      <c r="A7" s="77" t="n">
        <v>412</v>
      </c>
      <c r="B7" s="18" t="s">
        <v>101</v>
      </c>
      <c r="C7" s="78" t="n">
        <v>33453979</v>
      </c>
      <c r="D7" s="78" t="n">
        <v>589000</v>
      </c>
      <c r="E7" s="79" t="n">
        <f aca="false">C7+D7</f>
        <v>34042979</v>
      </c>
      <c r="J7" s="80"/>
      <c r="M7" s="80"/>
    </row>
    <row r="8" customFormat="false" ht="12.75" hidden="false" customHeight="false" outlineLevel="0" collapsed="false">
      <c r="A8" s="77" t="n">
        <v>413</v>
      </c>
      <c r="B8" s="18" t="s">
        <v>102</v>
      </c>
      <c r="C8" s="78" t="n">
        <v>0</v>
      </c>
      <c r="D8" s="78" t="n">
        <v>116000</v>
      </c>
      <c r="E8" s="79" t="n">
        <f aca="false">C8+D8</f>
        <v>116000</v>
      </c>
      <c r="J8" s="80"/>
      <c r="M8" s="80"/>
    </row>
    <row r="9" customFormat="false" ht="12.75" hidden="false" customHeight="false" outlineLevel="0" collapsed="false">
      <c r="A9" s="77" t="n">
        <v>414</v>
      </c>
      <c r="B9" s="18" t="s">
        <v>103</v>
      </c>
      <c r="C9" s="78" t="n">
        <v>6846100</v>
      </c>
      <c r="D9" s="78" t="n">
        <v>5160000</v>
      </c>
      <c r="E9" s="79" t="n">
        <f aca="false">C9+D9</f>
        <v>12006100</v>
      </c>
      <c r="J9" s="80"/>
      <c r="M9" s="80"/>
    </row>
    <row r="10" customFormat="false" ht="12.75" hidden="false" customHeight="false" outlineLevel="0" collapsed="false">
      <c r="A10" s="77" t="n">
        <v>415</v>
      </c>
      <c r="B10" s="18" t="s">
        <v>104</v>
      </c>
      <c r="C10" s="78" t="n">
        <v>1890900</v>
      </c>
      <c r="D10" s="78" t="n">
        <v>670000</v>
      </c>
      <c r="E10" s="79" t="n">
        <f aca="false">C10+D10</f>
        <v>2560900</v>
      </c>
      <c r="J10" s="80"/>
      <c r="M10" s="80"/>
    </row>
    <row r="11" customFormat="false" ht="12.75" hidden="false" customHeight="false" outlineLevel="0" collapsed="false">
      <c r="A11" s="77" t="n">
        <v>416</v>
      </c>
      <c r="B11" s="18" t="s">
        <v>105</v>
      </c>
      <c r="C11" s="78" t="n">
        <v>7638716</v>
      </c>
      <c r="D11" s="78" t="n">
        <v>170000</v>
      </c>
      <c r="E11" s="79" t="n">
        <f aca="false">C11+D11</f>
        <v>7808716</v>
      </c>
      <c r="J11" s="80"/>
      <c r="M11" s="80"/>
    </row>
    <row r="12" customFormat="false" ht="12.75" hidden="false" customHeight="false" outlineLevel="0" collapsed="false">
      <c r="A12" s="77" t="n">
        <v>417</v>
      </c>
      <c r="B12" s="81" t="s">
        <v>106</v>
      </c>
      <c r="C12" s="78" t="n">
        <v>2700000</v>
      </c>
      <c r="D12" s="78" t="n">
        <v>0</v>
      </c>
      <c r="E12" s="79" t="n">
        <f aca="false">C12+D12</f>
        <v>2700000</v>
      </c>
      <c r="J12" s="80"/>
      <c r="M12" s="80"/>
    </row>
    <row r="13" customFormat="false" ht="12" hidden="false" customHeight="false" outlineLevel="0" collapsed="false">
      <c r="A13" s="82"/>
      <c r="B13" s="83"/>
      <c r="C13" s="84" t="n">
        <f aca="false">SUM(C6:C12)</f>
        <v>239106105</v>
      </c>
      <c r="D13" s="85" t="n">
        <f aca="false">SUM(D6:D12)</f>
        <v>9361000</v>
      </c>
      <c r="E13" s="86" t="n">
        <f aca="false">SUM(E6:E12)</f>
        <v>248467105</v>
      </c>
      <c r="J13" s="80"/>
      <c r="M13" s="80"/>
    </row>
    <row r="14" customFormat="false" ht="12.75" hidden="false" customHeight="false" outlineLevel="0" collapsed="false">
      <c r="A14" s="87" t="n">
        <v>42</v>
      </c>
      <c r="B14" s="20" t="s">
        <v>107</v>
      </c>
      <c r="C14" s="88"/>
      <c r="D14" s="75"/>
      <c r="E14" s="76"/>
      <c r="J14" s="80"/>
      <c r="M14" s="80"/>
    </row>
    <row r="15" customFormat="false" ht="12.75" hidden="false" customHeight="false" outlineLevel="0" collapsed="false">
      <c r="A15" s="89" t="n">
        <v>421</v>
      </c>
      <c r="B15" s="18" t="s">
        <v>108</v>
      </c>
      <c r="C15" s="78" t="n">
        <v>58047887.4</v>
      </c>
      <c r="D15" s="78" t="n">
        <v>2970000</v>
      </c>
      <c r="E15" s="79" t="n">
        <f aca="false">C15+D15</f>
        <v>61017887.4</v>
      </c>
      <c r="J15" s="80"/>
      <c r="M15" s="80"/>
    </row>
    <row r="16" customFormat="false" ht="12.75" hidden="false" customHeight="false" outlineLevel="0" collapsed="false">
      <c r="A16" s="89" t="n">
        <v>422</v>
      </c>
      <c r="B16" s="18" t="s">
        <v>109</v>
      </c>
      <c r="C16" s="78" t="n">
        <v>2873455</v>
      </c>
      <c r="D16" s="78" t="n">
        <v>998000</v>
      </c>
      <c r="E16" s="79" t="n">
        <f aca="false">C16+D16</f>
        <v>3871455</v>
      </c>
      <c r="J16" s="80"/>
      <c r="M16" s="80"/>
    </row>
    <row r="17" customFormat="false" ht="12.75" hidden="false" customHeight="false" outlineLevel="0" collapsed="false">
      <c r="A17" s="89" t="n">
        <v>423</v>
      </c>
      <c r="B17" s="18" t="s">
        <v>110</v>
      </c>
      <c r="C17" s="78" t="n">
        <v>35321012.1</v>
      </c>
      <c r="D17" s="78" t="n">
        <v>2875000</v>
      </c>
      <c r="E17" s="79" t="n">
        <f aca="false">C17+D17</f>
        <v>38196012.1</v>
      </c>
      <c r="J17" s="80"/>
      <c r="M17" s="80"/>
    </row>
    <row r="18" customFormat="false" ht="12.75" hidden="false" customHeight="false" outlineLevel="0" collapsed="false">
      <c r="A18" s="89" t="n">
        <v>424</v>
      </c>
      <c r="B18" s="18" t="s">
        <v>111</v>
      </c>
      <c r="C18" s="78" t="n">
        <v>124386342.5</v>
      </c>
      <c r="D18" s="78" t="n">
        <v>2949000</v>
      </c>
      <c r="E18" s="79" t="n">
        <f aca="false">C18+D18</f>
        <v>127335342.5</v>
      </c>
      <c r="J18" s="80"/>
      <c r="M18" s="80"/>
    </row>
    <row r="19" customFormat="false" ht="12.75" hidden="false" customHeight="false" outlineLevel="0" collapsed="false">
      <c r="A19" s="89" t="n">
        <v>425</v>
      </c>
      <c r="B19" s="18" t="s">
        <v>112</v>
      </c>
      <c r="C19" s="78" t="n">
        <v>15533000</v>
      </c>
      <c r="D19" s="78" t="n">
        <v>7962000</v>
      </c>
      <c r="E19" s="79" t="n">
        <f aca="false">C19+D19</f>
        <v>23495000</v>
      </c>
      <c r="J19" s="80"/>
      <c r="M19" s="80"/>
    </row>
    <row r="20" customFormat="false" ht="12.75" hidden="false" customHeight="false" outlineLevel="0" collapsed="false">
      <c r="A20" s="89" t="n">
        <v>426</v>
      </c>
      <c r="B20" s="18" t="s">
        <v>113</v>
      </c>
      <c r="C20" s="78" t="n">
        <v>13312430</v>
      </c>
      <c r="D20" s="78" t="n">
        <v>6442000</v>
      </c>
      <c r="E20" s="79" t="n">
        <f aca="false">C20+D20</f>
        <v>19754430</v>
      </c>
      <c r="J20" s="80"/>
      <c r="M20" s="80"/>
    </row>
    <row r="21" customFormat="false" ht="12" hidden="false" customHeight="false" outlineLevel="0" collapsed="false">
      <c r="A21" s="82"/>
      <c r="B21" s="83"/>
      <c r="C21" s="84" t="n">
        <f aca="false">SUM(C15:C20)</f>
        <v>249474127</v>
      </c>
      <c r="D21" s="85" t="n">
        <f aca="false">SUM(D15:D20)</f>
        <v>24196000</v>
      </c>
      <c r="E21" s="86" t="n">
        <f aca="false">SUM(E15:E20)</f>
        <v>273670127</v>
      </c>
      <c r="J21" s="80"/>
      <c r="M21" s="80"/>
    </row>
    <row r="22" customFormat="false" ht="13.5" hidden="false" customHeight="true" outlineLevel="0" collapsed="false">
      <c r="A22" s="87" t="n">
        <v>43</v>
      </c>
      <c r="B22" s="90" t="s">
        <v>114</v>
      </c>
      <c r="C22" s="90"/>
      <c r="D22" s="90"/>
      <c r="E22" s="79"/>
      <c r="J22" s="80"/>
      <c r="M22" s="80"/>
    </row>
    <row r="23" customFormat="false" ht="15" hidden="false" customHeight="true" outlineLevel="0" collapsed="false">
      <c r="A23" s="87" t="n">
        <v>431</v>
      </c>
      <c r="B23" s="91" t="s">
        <v>115</v>
      </c>
      <c r="C23" s="88"/>
      <c r="D23" s="92" t="n">
        <v>60000</v>
      </c>
      <c r="E23" s="93" t="n">
        <v>60000</v>
      </c>
      <c r="J23" s="80"/>
      <c r="M23" s="80"/>
    </row>
    <row r="24" customFormat="false" ht="12.75" hidden="false" customHeight="true" outlineLevel="0" collapsed="false">
      <c r="A24" s="82"/>
      <c r="B24" s="83"/>
      <c r="C24" s="84" t="n">
        <f aca="false">+C23</f>
        <v>0</v>
      </c>
      <c r="D24" s="85" t="n">
        <f aca="false">+D23</f>
        <v>60000</v>
      </c>
      <c r="E24" s="86" t="n">
        <f aca="false">SUM(E23)</f>
        <v>60000</v>
      </c>
      <c r="J24" s="80"/>
      <c r="M24" s="80"/>
    </row>
    <row r="25" customFormat="false" ht="12.75" hidden="false" customHeight="false" outlineLevel="0" collapsed="false">
      <c r="A25" s="94" t="n">
        <v>44</v>
      </c>
      <c r="B25" s="95" t="s">
        <v>116</v>
      </c>
      <c r="C25" s="96"/>
      <c r="D25" s="97"/>
      <c r="E25" s="98"/>
      <c r="J25" s="80"/>
      <c r="M25" s="80"/>
    </row>
    <row r="26" customFormat="false" ht="12.75" hidden="false" customHeight="false" outlineLevel="0" collapsed="false">
      <c r="A26" s="89" t="n">
        <v>441</v>
      </c>
      <c r="B26" s="18" t="s">
        <v>117</v>
      </c>
      <c r="C26" s="78" t="n">
        <v>7802600</v>
      </c>
      <c r="D26" s="92" t="n">
        <v>180000</v>
      </c>
      <c r="E26" s="79" t="n">
        <f aca="false">C26+D26</f>
        <v>7982600</v>
      </c>
      <c r="J26" s="80"/>
      <c r="M26" s="80"/>
    </row>
    <row r="27" customFormat="false" ht="12" hidden="false" customHeight="false" outlineLevel="0" collapsed="false">
      <c r="A27" s="82"/>
      <c r="B27" s="83"/>
      <c r="C27" s="84" t="n">
        <f aca="false">+C26</f>
        <v>7802600</v>
      </c>
      <c r="D27" s="85" t="n">
        <f aca="false">+D26</f>
        <v>180000</v>
      </c>
      <c r="E27" s="86" t="n">
        <f aca="false">SUM(E26)</f>
        <v>7982600</v>
      </c>
      <c r="J27" s="80"/>
      <c r="M27" s="80"/>
    </row>
    <row r="28" customFormat="false" ht="12.75" hidden="false" customHeight="false" outlineLevel="0" collapsed="false">
      <c r="A28" s="87" t="n">
        <v>45</v>
      </c>
      <c r="B28" s="20" t="s">
        <v>118</v>
      </c>
      <c r="C28" s="88"/>
      <c r="D28" s="75"/>
      <c r="E28" s="76"/>
      <c r="J28" s="80"/>
      <c r="M28" s="80"/>
    </row>
    <row r="29" customFormat="false" ht="12.75" hidden="false" customHeight="false" outlineLevel="0" collapsed="false">
      <c r="A29" s="89" t="n">
        <v>451</v>
      </c>
      <c r="B29" s="18" t="s">
        <v>119</v>
      </c>
      <c r="C29" s="78" t="n">
        <v>2500000</v>
      </c>
      <c r="D29" s="92"/>
      <c r="E29" s="79" t="n">
        <f aca="false">C29+D29</f>
        <v>2500000</v>
      </c>
      <c r="J29" s="80"/>
      <c r="M29" s="80"/>
    </row>
    <row r="30" customFormat="false" ht="12" hidden="false" customHeight="false" outlineLevel="0" collapsed="false">
      <c r="A30" s="82"/>
      <c r="B30" s="83"/>
      <c r="C30" s="84" t="n">
        <f aca="false">+C29</f>
        <v>2500000</v>
      </c>
      <c r="D30" s="85" t="n">
        <f aca="false">+D29</f>
        <v>0</v>
      </c>
      <c r="E30" s="86" t="n">
        <f aca="false">+E29</f>
        <v>2500000</v>
      </c>
      <c r="J30" s="80"/>
      <c r="M30" s="80"/>
    </row>
    <row r="31" customFormat="false" ht="12.75" hidden="false" customHeight="false" outlineLevel="0" collapsed="false">
      <c r="A31" s="87" t="n">
        <v>46</v>
      </c>
      <c r="B31" s="20" t="s">
        <v>45</v>
      </c>
      <c r="C31" s="88"/>
      <c r="D31" s="75"/>
      <c r="E31" s="76"/>
      <c r="J31" s="80"/>
      <c r="M31" s="80"/>
    </row>
    <row r="32" customFormat="false" ht="12.75" hidden="false" customHeight="false" outlineLevel="0" collapsed="false">
      <c r="A32" s="89" t="n">
        <v>462</v>
      </c>
      <c r="B32" s="18" t="s">
        <v>120</v>
      </c>
      <c r="C32" s="99"/>
      <c r="D32" s="92"/>
      <c r="E32" s="79" t="n">
        <f aca="false">C32+D32</f>
        <v>0</v>
      </c>
      <c r="J32" s="80"/>
      <c r="M32" s="80"/>
    </row>
    <row r="33" customFormat="false" ht="12.75" hidden="false" customHeight="false" outlineLevel="0" collapsed="false">
      <c r="A33" s="89" t="n">
        <v>463</v>
      </c>
      <c r="B33" s="18" t="s">
        <v>121</v>
      </c>
      <c r="C33" s="78" t="n">
        <v>18849795</v>
      </c>
      <c r="D33" s="92"/>
      <c r="E33" s="79" t="n">
        <f aca="false">C33+D33</f>
        <v>18849795</v>
      </c>
      <c r="J33" s="80"/>
      <c r="M33" s="80"/>
    </row>
    <row r="34" customFormat="false" ht="12.75" hidden="false" customHeight="false" outlineLevel="0" collapsed="false">
      <c r="A34" s="89" t="n">
        <v>465</v>
      </c>
      <c r="B34" s="18" t="s">
        <v>122</v>
      </c>
      <c r="C34" s="78" t="n">
        <v>89537301.5</v>
      </c>
      <c r="D34" s="78" t="n">
        <v>3053100</v>
      </c>
      <c r="E34" s="79" t="n">
        <f aca="false">C34+D34</f>
        <v>92590401.5</v>
      </c>
      <c r="J34" s="80"/>
      <c r="M34" s="80"/>
    </row>
    <row r="35" customFormat="false" ht="12" hidden="false" customHeight="false" outlineLevel="0" collapsed="false">
      <c r="A35" s="82"/>
      <c r="B35" s="83"/>
      <c r="C35" s="84" t="n">
        <f aca="false">SUM(C33:C34)</f>
        <v>108387096.5</v>
      </c>
      <c r="D35" s="84" t="n">
        <f aca="false">SUM(D32:D34)</f>
        <v>3053100</v>
      </c>
      <c r="E35" s="86" t="n">
        <f aca="false">SUM(E32:E34)</f>
        <v>111440196.5</v>
      </c>
      <c r="J35" s="80"/>
      <c r="M35" s="80"/>
    </row>
    <row r="36" customFormat="false" ht="26.25" hidden="false" customHeight="true" outlineLevel="0" collapsed="false">
      <c r="A36" s="94" t="n">
        <v>47</v>
      </c>
      <c r="B36" s="34" t="s">
        <v>123</v>
      </c>
      <c r="C36" s="34"/>
      <c r="D36" s="75"/>
      <c r="E36" s="76"/>
      <c r="J36" s="80"/>
      <c r="M36" s="80"/>
    </row>
    <row r="37" customFormat="false" ht="25.5" hidden="false" customHeight="false" outlineLevel="0" collapsed="false">
      <c r="A37" s="100" t="n">
        <v>471</v>
      </c>
      <c r="B37" s="4" t="s">
        <v>124</v>
      </c>
      <c r="C37" s="101" t="n">
        <v>45000</v>
      </c>
      <c r="D37" s="92"/>
      <c r="E37" s="102" t="n">
        <f aca="false">C37+D37</f>
        <v>45000</v>
      </c>
      <c r="J37" s="80"/>
      <c r="M37" s="80"/>
    </row>
    <row r="38" customFormat="false" ht="12.75" hidden="false" customHeight="false" outlineLevel="0" collapsed="false">
      <c r="A38" s="89" t="n">
        <v>472</v>
      </c>
      <c r="B38" s="18" t="s">
        <v>125</v>
      </c>
      <c r="C38" s="103" t="n">
        <v>23084072</v>
      </c>
      <c r="D38" s="92"/>
      <c r="E38" s="79" t="n">
        <f aca="false">C38+D38</f>
        <v>23084072</v>
      </c>
      <c r="J38" s="80"/>
      <c r="M38" s="80"/>
    </row>
    <row r="39" customFormat="false" ht="12" hidden="false" customHeight="false" outlineLevel="0" collapsed="false">
      <c r="A39" s="82"/>
      <c r="B39" s="83"/>
      <c r="C39" s="84" t="n">
        <f aca="false">+C37+C38</f>
        <v>23129072</v>
      </c>
      <c r="D39" s="85" t="n">
        <f aca="false">+D38</f>
        <v>0</v>
      </c>
      <c r="E39" s="86" t="n">
        <f aca="false">SUM(E37:E38)</f>
        <v>23129072</v>
      </c>
      <c r="J39" s="80"/>
      <c r="M39" s="80"/>
    </row>
    <row r="40" customFormat="false" ht="12.75" hidden="false" customHeight="false" outlineLevel="0" collapsed="false">
      <c r="A40" s="87" t="n">
        <v>48</v>
      </c>
      <c r="B40" s="20" t="s">
        <v>126</v>
      </c>
      <c r="C40" s="88"/>
      <c r="D40" s="75"/>
      <c r="E40" s="76"/>
      <c r="I40" s="80"/>
      <c r="J40" s="80"/>
      <c r="M40" s="80"/>
    </row>
    <row r="41" customFormat="false" ht="12.75" hidden="false" customHeight="false" outlineLevel="0" collapsed="false">
      <c r="A41" s="77" t="n">
        <v>481</v>
      </c>
      <c r="B41" s="18" t="s">
        <v>127</v>
      </c>
      <c r="C41" s="78" t="n">
        <v>42148000</v>
      </c>
      <c r="D41" s="78" t="n">
        <v>175000</v>
      </c>
      <c r="E41" s="79" t="n">
        <f aca="false">C41+D41</f>
        <v>42323000</v>
      </c>
      <c r="M41" s="80"/>
    </row>
    <row r="42" customFormat="false" ht="12.75" hidden="false" customHeight="false" outlineLevel="0" collapsed="false">
      <c r="A42" s="89" t="n">
        <v>482</v>
      </c>
      <c r="B42" s="18" t="s">
        <v>128</v>
      </c>
      <c r="C42" s="78" t="n">
        <v>4405500</v>
      </c>
      <c r="D42" s="78" t="n">
        <v>1000</v>
      </c>
      <c r="E42" s="79" t="n">
        <f aca="false">C42+D42</f>
        <v>4406500</v>
      </c>
      <c r="L42" s="80"/>
      <c r="M42" s="80"/>
    </row>
    <row r="43" customFormat="false" ht="12.75" hidden="false" customHeight="false" outlineLevel="0" collapsed="false">
      <c r="A43" s="89" t="n">
        <v>483</v>
      </c>
      <c r="B43" s="18" t="s">
        <v>129</v>
      </c>
      <c r="C43" s="78" t="n">
        <v>709900</v>
      </c>
      <c r="D43" s="92"/>
      <c r="E43" s="79" t="n">
        <f aca="false">C43+D43</f>
        <v>709900</v>
      </c>
    </row>
    <row r="44" customFormat="false" ht="12" hidden="false" customHeight="false" outlineLevel="0" collapsed="false">
      <c r="A44" s="82"/>
      <c r="B44" s="83"/>
      <c r="C44" s="84" t="n">
        <f aca="false">SUM(C41:C43)</f>
        <v>47263400</v>
      </c>
      <c r="D44" s="85" t="n">
        <f aca="false">SUM(D41:D43)</f>
        <v>176000</v>
      </c>
      <c r="E44" s="86" t="n">
        <f aca="false">SUM(E41:E43)</f>
        <v>47439400</v>
      </c>
    </row>
    <row r="45" customFormat="false" ht="12.75" hidden="false" customHeight="true" outlineLevel="0" collapsed="false">
      <c r="A45" s="94" t="n">
        <v>49</v>
      </c>
      <c r="B45" s="34" t="s">
        <v>130</v>
      </c>
      <c r="C45" s="34"/>
      <c r="D45" s="75"/>
      <c r="E45" s="76"/>
    </row>
    <row r="46" customFormat="false" ht="12.75" hidden="false" customHeight="false" outlineLevel="0" collapsed="false">
      <c r="A46" s="89" t="n">
        <v>499</v>
      </c>
      <c r="B46" s="18" t="s">
        <v>131</v>
      </c>
      <c r="C46" s="104"/>
      <c r="D46" s="92"/>
      <c r="E46" s="79" t="n">
        <f aca="false">C46+D46</f>
        <v>0</v>
      </c>
    </row>
    <row r="47" customFormat="false" ht="12" hidden="false" customHeight="false" outlineLevel="0" collapsed="false">
      <c r="A47" s="82"/>
      <c r="B47" s="83"/>
      <c r="C47" s="84" t="n">
        <f aca="false">+C46</f>
        <v>0</v>
      </c>
      <c r="D47" s="85" t="n">
        <f aca="false">+D46</f>
        <v>0</v>
      </c>
      <c r="E47" s="86" t="n">
        <f aca="false">SUM(E46)</f>
        <v>0</v>
      </c>
    </row>
    <row r="48" customFormat="false" ht="12.75" hidden="false" customHeight="false" outlineLevel="0" collapsed="false">
      <c r="A48" s="87" t="n">
        <v>51</v>
      </c>
      <c r="B48" s="20" t="s">
        <v>132</v>
      </c>
      <c r="C48" s="88"/>
      <c r="D48" s="75"/>
      <c r="E48" s="76"/>
    </row>
    <row r="49" customFormat="false" ht="12.75" hidden="false" customHeight="false" outlineLevel="0" collapsed="false">
      <c r="A49" s="89" t="n">
        <v>511</v>
      </c>
      <c r="B49" s="18" t="s">
        <v>133</v>
      </c>
      <c r="C49" s="78" t="n">
        <v>73687000</v>
      </c>
      <c r="D49" s="78" t="n">
        <v>7590000</v>
      </c>
      <c r="E49" s="79" t="n">
        <f aca="false">C49+D49</f>
        <v>81277000</v>
      </c>
    </row>
    <row r="50" customFormat="false" ht="12.75" hidden="false" customHeight="false" outlineLevel="0" collapsed="false">
      <c r="A50" s="89" t="n">
        <v>512</v>
      </c>
      <c r="B50" s="18" t="s">
        <v>134</v>
      </c>
      <c r="C50" s="78" t="n">
        <v>17924500</v>
      </c>
      <c r="D50" s="78" t="n">
        <v>2935000</v>
      </c>
      <c r="E50" s="79" t="n">
        <f aca="false">C50+D50</f>
        <v>20859500</v>
      </c>
    </row>
    <row r="51" customFormat="false" ht="12.75" hidden="false" customHeight="false" outlineLevel="0" collapsed="false">
      <c r="A51" s="89" t="n">
        <v>515</v>
      </c>
      <c r="B51" s="18" t="s">
        <v>135</v>
      </c>
      <c r="C51" s="99"/>
      <c r="D51" s="78" t="n">
        <v>110000</v>
      </c>
      <c r="E51" s="79" t="n">
        <f aca="false">C51+D51</f>
        <v>110000</v>
      </c>
    </row>
    <row r="52" customFormat="false" ht="12" hidden="false" customHeight="false" outlineLevel="0" collapsed="false">
      <c r="A52" s="82"/>
      <c r="B52" s="83"/>
      <c r="C52" s="84" t="n">
        <f aca="false">SUM(C49:C51)</f>
        <v>91611500</v>
      </c>
      <c r="D52" s="85" t="n">
        <f aca="false">SUM(D49:D51)</f>
        <v>10635000</v>
      </c>
      <c r="E52" s="86" t="n">
        <f aca="false">SUM(E49:E51)</f>
        <v>102246500</v>
      </c>
    </row>
    <row r="53" customFormat="false" ht="12.75" hidden="false" customHeight="false" outlineLevel="0" collapsed="false">
      <c r="A53" s="87" t="n">
        <v>52</v>
      </c>
      <c r="B53" s="20" t="s">
        <v>136</v>
      </c>
      <c r="C53" s="88"/>
      <c r="D53" s="75"/>
      <c r="E53" s="105"/>
    </row>
    <row r="54" customFormat="false" ht="12.75" hidden="false" customHeight="false" outlineLevel="0" collapsed="false">
      <c r="A54" s="106" t="n">
        <v>523</v>
      </c>
      <c r="B54" s="18" t="s">
        <v>137</v>
      </c>
      <c r="C54" s="88"/>
      <c r="D54" s="78" t="n">
        <v>300000</v>
      </c>
      <c r="E54" s="79" t="n">
        <f aca="false">C54+D54</f>
        <v>300000</v>
      </c>
    </row>
    <row r="55" customFormat="false" ht="12" hidden="false" customHeight="false" outlineLevel="0" collapsed="false">
      <c r="A55" s="82"/>
      <c r="B55" s="83"/>
      <c r="C55" s="84" t="n">
        <f aca="false">SUM(C53:C54)</f>
        <v>0</v>
      </c>
      <c r="D55" s="85" t="n">
        <f aca="false">SUM(D53:D54)</f>
        <v>300000</v>
      </c>
      <c r="E55" s="107" t="n">
        <f aca="false">SUM(E53:E54)</f>
        <v>300000</v>
      </c>
    </row>
    <row r="56" customFormat="false" ht="12.75" hidden="false" customHeight="false" outlineLevel="0" collapsed="false">
      <c r="A56" s="87" t="n">
        <v>54</v>
      </c>
      <c r="B56" s="20" t="s">
        <v>138</v>
      </c>
      <c r="C56" s="88"/>
      <c r="D56" s="75"/>
      <c r="E56" s="76"/>
    </row>
    <row r="57" customFormat="false" ht="12.75" hidden="false" customHeight="false" outlineLevel="0" collapsed="false">
      <c r="A57" s="89" t="n">
        <v>543</v>
      </c>
      <c r="B57" s="18" t="s">
        <v>139</v>
      </c>
      <c r="C57" s="78" t="n">
        <v>6900000</v>
      </c>
      <c r="D57" s="92"/>
      <c r="E57" s="79" t="n">
        <f aca="false">C57+D57</f>
        <v>6900000</v>
      </c>
    </row>
    <row r="58" customFormat="false" ht="12" hidden="false" customHeight="false" outlineLevel="0" collapsed="false">
      <c r="A58" s="82"/>
      <c r="B58" s="83"/>
      <c r="C58" s="84" t="n">
        <f aca="false">SUM(C57)</f>
        <v>6900000</v>
      </c>
      <c r="D58" s="85" t="n">
        <f aca="false">SUM(D57)</f>
        <v>0</v>
      </c>
      <c r="E58" s="86" t="n">
        <f aca="false">SUM(E57)</f>
        <v>6900000</v>
      </c>
    </row>
    <row r="59" customFormat="false" ht="12.75" hidden="false" customHeight="false" outlineLevel="0" collapsed="false">
      <c r="A59" s="87" t="n">
        <v>61</v>
      </c>
      <c r="B59" s="20" t="s">
        <v>140</v>
      </c>
      <c r="C59" s="88"/>
      <c r="D59" s="75"/>
      <c r="E59" s="76"/>
    </row>
    <row r="60" customFormat="false" ht="12.75" hidden="false" customHeight="false" outlineLevel="0" collapsed="false">
      <c r="A60" s="89" t="n">
        <v>611</v>
      </c>
      <c r="B60" s="18" t="s">
        <v>141</v>
      </c>
      <c r="C60" s="78" t="n">
        <v>18144000</v>
      </c>
      <c r="D60" s="78" t="n">
        <v>450000</v>
      </c>
      <c r="E60" s="79" t="n">
        <f aca="false">C60+D60</f>
        <v>18594000</v>
      </c>
    </row>
    <row r="61" customFormat="false" ht="12" hidden="false" customHeight="false" outlineLevel="0" collapsed="false">
      <c r="A61" s="82"/>
      <c r="B61" s="83"/>
      <c r="C61" s="84" t="n">
        <f aca="false">SUM(C60)</f>
        <v>18144000</v>
      </c>
      <c r="D61" s="85" t="n">
        <f aca="false">SUM(D60)</f>
        <v>450000</v>
      </c>
      <c r="E61" s="86" t="n">
        <f aca="false">SUM(E60)</f>
        <v>18594000</v>
      </c>
    </row>
    <row r="62" customFormat="false" ht="13.5" hidden="false" customHeight="false" outlineLevel="0" collapsed="false">
      <c r="A62" s="108"/>
      <c r="B62" s="109" t="s">
        <v>142</v>
      </c>
      <c r="C62" s="110" t="s">
        <v>83</v>
      </c>
      <c r="D62" s="111" t="n">
        <f aca="false">D13+D21+D27+D35+D44+D52+D55+D58+D61+D23</f>
        <v>48411100</v>
      </c>
      <c r="E62" s="112" t="s">
        <v>86</v>
      </c>
    </row>
    <row r="63" customFormat="false" ht="12" hidden="false" customHeight="false" outlineLevel="0" collapsed="false">
      <c r="C63" s="80"/>
    </row>
  </sheetData>
  <mergeCells count="5">
    <mergeCell ref="A1:E1"/>
    <mergeCell ref="A2:E2"/>
    <mergeCell ref="B22:D22"/>
    <mergeCell ref="B36:C36"/>
    <mergeCell ref="B45:C45"/>
  </mergeCells>
  <printOptions headings="false" gridLines="false" gridLinesSet="true" horizontalCentered="false" verticalCentered="false"/>
  <pageMargins left="0.529861111111111" right="0.747916666666667" top="0.17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63"/>
  <sheetViews>
    <sheetView showFormulas="false" showGridLines="true" showRowColHeaders="true" showZeros="true" rightToLeft="false" tabSelected="true" showOutlineSymbols="true" defaultGridColor="true" view="normal" topLeftCell="A925" colorId="64" zoomScale="100" zoomScaleNormal="100" zoomScalePageLayoutView="100" workbookViewId="0">
      <selection pane="topLeft" activeCell="H940" activeCellId="0" sqref="H940:J940"/>
    </sheetView>
  </sheetViews>
  <sheetFormatPr defaultColWidth="9.13671875" defaultRowHeight="53.25" zeroHeight="false" outlineLevelRow="0" outlineLevelCol="0"/>
  <cols>
    <col collapsed="false" customWidth="true" hidden="false" outlineLevel="0" max="1" min="1" style="113" width="1.7"/>
    <col collapsed="false" customWidth="true" hidden="false" outlineLevel="0" max="2" min="2" style="114" width="4.14"/>
    <col collapsed="false" customWidth="true" hidden="false" outlineLevel="0" max="3" min="3" style="113" width="3.85"/>
    <col collapsed="false" customWidth="true" hidden="false" outlineLevel="0" max="4" min="4" style="113" width="6.85"/>
    <col collapsed="false" customWidth="true" hidden="false" outlineLevel="0" max="5" min="5" style="113" width="3.7"/>
    <col collapsed="false" customWidth="true" hidden="false" outlineLevel="0" max="6" min="6" style="113" width="3.99"/>
    <col collapsed="false" customWidth="true" hidden="false" outlineLevel="0" max="7" min="7" style="115" width="45.13"/>
    <col collapsed="false" customWidth="true" hidden="false" outlineLevel="0" max="8" min="8" style="116" width="10.71"/>
    <col collapsed="false" customWidth="true" hidden="false" outlineLevel="0" max="9" min="9" style="117" width="11.28"/>
    <col collapsed="false" customWidth="true" hidden="false" outlineLevel="0" max="10" min="10" style="118" width="11.28"/>
    <col collapsed="false" customWidth="true" hidden="false" outlineLevel="0" max="11" min="11" style="118" width="13.14"/>
    <col collapsed="false" customWidth="true" hidden="false" outlineLevel="0" max="12" min="12" style="119" width="11.42"/>
    <col collapsed="false" customWidth="false" hidden="false" outlineLevel="0" max="257" min="13" style="120" width="9.14"/>
  </cols>
  <sheetData>
    <row r="1" customFormat="false" ht="18" hidden="false" customHeight="true" outlineLevel="0" collapsed="false">
      <c r="A1" s="121" t="s">
        <v>143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2"/>
    </row>
    <row r="2" customFormat="false" ht="8.25" hidden="false" customHeight="true" outlineLevel="0" collapsed="false">
      <c r="A2" s="123"/>
      <c r="B2" s="123"/>
      <c r="C2" s="123"/>
      <c r="D2" s="123"/>
      <c r="E2" s="123"/>
      <c r="F2" s="123"/>
      <c r="G2" s="123"/>
      <c r="H2" s="124"/>
      <c r="I2" s="118"/>
      <c r="J2" s="116"/>
      <c r="K2" s="116"/>
      <c r="L2" s="116"/>
    </row>
    <row r="3" customFormat="false" ht="12.75" hidden="false" customHeight="true" outlineLevel="0" collapsed="false">
      <c r="A3" s="123" t="s">
        <v>144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2"/>
    </row>
    <row r="4" customFormat="false" ht="9.75" hidden="false" customHeight="true" outlineLevel="0" collapsed="false">
      <c r="A4" s="125" t="s">
        <v>145</v>
      </c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2"/>
    </row>
    <row r="5" customFormat="false" ht="8.25" hidden="false" customHeight="true" outlineLevel="0" collapsed="false">
      <c r="B5" s="113"/>
      <c r="I5" s="118"/>
      <c r="L5" s="118"/>
    </row>
    <row r="6" s="131" customFormat="true" ht="40.5" hidden="false" customHeight="true" outlineLevel="0" collapsed="false">
      <c r="A6" s="126" t="s">
        <v>146</v>
      </c>
      <c r="B6" s="127" t="s">
        <v>147</v>
      </c>
      <c r="C6" s="126" t="s">
        <v>148</v>
      </c>
      <c r="D6" s="126" t="s">
        <v>149</v>
      </c>
      <c r="E6" s="126" t="s">
        <v>150</v>
      </c>
      <c r="F6" s="126" t="s">
        <v>16</v>
      </c>
      <c r="G6" s="128" t="s">
        <v>151</v>
      </c>
      <c r="H6" s="129" t="s">
        <v>152</v>
      </c>
      <c r="I6" s="129"/>
      <c r="J6" s="129" t="s">
        <v>153</v>
      </c>
      <c r="K6" s="129" t="s">
        <v>154</v>
      </c>
      <c r="L6" s="130"/>
    </row>
    <row r="7" s="131" customFormat="true" ht="21" hidden="false" customHeight="true" outlineLevel="0" collapsed="false">
      <c r="A7" s="126"/>
      <c r="B7" s="127"/>
      <c r="C7" s="126"/>
      <c r="D7" s="126"/>
      <c r="E7" s="126"/>
      <c r="F7" s="126"/>
      <c r="G7" s="128"/>
      <c r="H7" s="129"/>
      <c r="I7" s="129"/>
      <c r="J7" s="129"/>
      <c r="K7" s="129"/>
      <c r="L7" s="130"/>
    </row>
    <row r="8" s="135" customFormat="true" ht="13.5" hidden="false" customHeight="true" outlineLevel="0" collapsed="false">
      <c r="A8" s="132" t="n">
        <v>1</v>
      </c>
      <c r="B8" s="132" t="s">
        <v>95</v>
      </c>
      <c r="C8" s="132" t="n">
        <v>3</v>
      </c>
      <c r="D8" s="132" t="s">
        <v>97</v>
      </c>
      <c r="E8" s="132" t="s">
        <v>98</v>
      </c>
      <c r="F8" s="132" t="s">
        <v>155</v>
      </c>
      <c r="G8" s="132" t="s">
        <v>156</v>
      </c>
      <c r="H8" s="133" t="s">
        <v>157</v>
      </c>
      <c r="I8" s="133"/>
      <c r="J8" s="132" t="s">
        <v>158</v>
      </c>
      <c r="K8" s="132" t="s">
        <v>159</v>
      </c>
      <c r="L8" s="134"/>
    </row>
    <row r="9" customFormat="false" ht="30.75" hidden="false" customHeight="true" outlineLevel="0" collapsed="false">
      <c r="A9" s="136" t="n">
        <v>1</v>
      </c>
      <c r="B9" s="137" t="s">
        <v>160</v>
      </c>
      <c r="C9" s="138"/>
      <c r="D9" s="139"/>
      <c r="E9" s="140" t="s">
        <v>161</v>
      </c>
      <c r="F9" s="140"/>
      <c r="G9" s="141" t="s">
        <v>162</v>
      </c>
      <c r="H9" s="142"/>
      <c r="I9" s="143"/>
      <c r="J9" s="143"/>
      <c r="K9" s="144"/>
      <c r="L9" s="145"/>
    </row>
    <row r="10" customFormat="false" ht="15" hidden="false" customHeight="true" outlineLevel="0" collapsed="false">
      <c r="A10" s="146"/>
      <c r="B10" s="147"/>
      <c r="C10" s="148" t="n">
        <v>111</v>
      </c>
      <c r="D10" s="149"/>
      <c r="E10" s="149"/>
      <c r="F10" s="149"/>
      <c r="G10" s="150" t="s">
        <v>163</v>
      </c>
      <c r="H10" s="151"/>
      <c r="I10" s="145"/>
      <c r="J10" s="145"/>
      <c r="K10" s="152"/>
      <c r="L10" s="145"/>
    </row>
    <row r="11" s="157" customFormat="true" ht="15" hidden="false" customHeight="true" outlineLevel="0" collapsed="false">
      <c r="A11" s="146"/>
      <c r="B11" s="147"/>
      <c r="C11" s="153"/>
      <c r="D11" s="123"/>
      <c r="E11" s="123" t="n">
        <v>1</v>
      </c>
      <c r="F11" s="154" t="n">
        <v>411</v>
      </c>
      <c r="G11" s="81" t="s">
        <v>164</v>
      </c>
      <c r="H11" s="151"/>
      <c r="I11" s="155" t="n">
        <v>11488000</v>
      </c>
      <c r="J11" s="155"/>
      <c r="K11" s="156" t="n">
        <f aca="false">+I11+J11</f>
        <v>11488000</v>
      </c>
      <c r="L11" s="155"/>
    </row>
    <row r="12" s="157" customFormat="true" ht="15" hidden="false" customHeight="true" outlineLevel="0" collapsed="false">
      <c r="A12" s="146"/>
      <c r="B12" s="147"/>
      <c r="C12" s="153"/>
      <c r="D12" s="123"/>
      <c r="E12" s="123" t="n">
        <f aca="false">E11+1</f>
        <v>2</v>
      </c>
      <c r="F12" s="123" t="n">
        <v>412</v>
      </c>
      <c r="G12" s="81" t="s">
        <v>165</v>
      </c>
      <c r="H12" s="151"/>
      <c r="I12" s="155" t="n">
        <v>1903000</v>
      </c>
      <c r="J12" s="155"/>
      <c r="K12" s="156" t="n">
        <f aca="false">+I12+J12</f>
        <v>1903000</v>
      </c>
      <c r="L12" s="155"/>
    </row>
    <row r="13" s="157" customFormat="true" ht="15" hidden="false" customHeight="true" outlineLevel="0" collapsed="false">
      <c r="A13" s="146"/>
      <c r="B13" s="147"/>
      <c r="C13" s="153"/>
      <c r="D13" s="123"/>
      <c r="E13" s="123" t="n">
        <f aca="false">E12+1</f>
        <v>3</v>
      </c>
      <c r="F13" s="123" t="n">
        <v>415</v>
      </c>
      <c r="G13" s="81" t="s">
        <v>104</v>
      </c>
      <c r="H13" s="151"/>
      <c r="I13" s="155" t="n">
        <v>180000</v>
      </c>
      <c r="J13" s="155"/>
      <c r="K13" s="156" t="n">
        <f aca="false">+I13+J13</f>
        <v>180000</v>
      </c>
      <c r="L13" s="158"/>
    </row>
    <row r="14" s="157" customFormat="true" ht="15" hidden="false" customHeight="true" outlineLevel="0" collapsed="false">
      <c r="A14" s="146"/>
      <c r="B14" s="147"/>
      <c r="C14" s="153"/>
      <c r="D14" s="123"/>
      <c r="E14" s="123" t="n">
        <f aca="false">E13+1</f>
        <v>4</v>
      </c>
      <c r="F14" s="123" t="n">
        <v>416</v>
      </c>
      <c r="G14" s="81" t="s">
        <v>166</v>
      </c>
      <c r="H14" s="151"/>
      <c r="I14" s="145" t="n">
        <v>3330000</v>
      </c>
      <c r="J14" s="145"/>
      <c r="K14" s="152" t="n">
        <f aca="false">+I14+J14</f>
        <v>3330000</v>
      </c>
      <c r="L14" s="158"/>
    </row>
    <row r="15" s="157" customFormat="true" ht="15" hidden="false" customHeight="true" outlineLevel="0" collapsed="false">
      <c r="A15" s="146"/>
      <c r="B15" s="147"/>
      <c r="C15" s="153"/>
      <c r="D15" s="123"/>
      <c r="E15" s="123" t="n">
        <f aca="false">E14+1</f>
        <v>5</v>
      </c>
      <c r="F15" s="123" t="n">
        <v>417</v>
      </c>
      <c r="G15" s="81" t="s">
        <v>106</v>
      </c>
      <c r="H15" s="151"/>
      <c r="I15" s="145" t="n">
        <v>2700000</v>
      </c>
      <c r="J15" s="145"/>
      <c r="K15" s="152" t="n">
        <f aca="false">+I15+J15</f>
        <v>2700000</v>
      </c>
      <c r="L15" s="158"/>
    </row>
    <row r="16" s="157" customFormat="true" ht="15" hidden="false" customHeight="true" outlineLevel="0" collapsed="false">
      <c r="A16" s="146"/>
      <c r="B16" s="147"/>
      <c r="C16" s="153"/>
      <c r="D16" s="123"/>
      <c r="E16" s="123" t="n">
        <f aca="false">E15+1</f>
        <v>6</v>
      </c>
      <c r="F16" s="123" t="n">
        <v>421</v>
      </c>
      <c r="G16" s="81" t="s">
        <v>108</v>
      </c>
      <c r="H16" s="151"/>
      <c r="I16" s="145" t="n">
        <v>5218200</v>
      </c>
      <c r="J16" s="145"/>
      <c r="K16" s="152" t="n">
        <f aca="false">+I16+J16</f>
        <v>5218200</v>
      </c>
      <c r="L16" s="158"/>
    </row>
    <row r="17" s="157" customFormat="true" ht="15" hidden="false" customHeight="true" outlineLevel="0" collapsed="false">
      <c r="A17" s="146"/>
      <c r="B17" s="147"/>
      <c r="C17" s="153"/>
      <c r="D17" s="123"/>
      <c r="E17" s="123" t="n">
        <f aca="false">E16+1</f>
        <v>7</v>
      </c>
      <c r="F17" s="123" t="n">
        <v>422</v>
      </c>
      <c r="G17" s="81" t="s">
        <v>109</v>
      </c>
      <c r="H17" s="151"/>
      <c r="I17" s="145" t="n">
        <v>283500</v>
      </c>
      <c r="J17" s="145"/>
      <c r="K17" s="152" t="n">
        <f aca="false">+I17+J17</f>
        <v>283500</v>
      </c>
      <c r="L17" s="158"/>
    </row>
    <row r="18" s="157" customFormat="true" ht="15" hidden="false" customHeight="true" outlineLevel="0" collapsed="false">
      <c r="A18" s="146"/>
      <c r="B18" s="147"/>
      <c r="C18" s="153"/>
      <c r="D18" s="123"/>
      <c r="E18" s="123" t="n">
        <f aca="false">E17+1</f>
        <v>8</v>
      </c>
      <c r="F18" s="123" t="n">
        <v>423</v>
      </c>
      <c r="G18" s="81" t="s">
        <v>167</v>
      </c>
      <c r="H18" s="151"/>
      <c r="I18" s="145" t="n">
        <v>12998700</v>
      </c>
      <c r="J18" s="145"/>
      <c r="K18" s="152" t="n">
        <f aca="false">+I18+J18</f>
        <v>12998700</v>
      </c>
      <c r="L18" s="158"/>
    </row>
    <row r="19" s="157" customFormat="true" ht="15" hidden="false" customHeight="true" outlineLevel="0" collapsed="false">
      <c r="A19" s="146"/>
      <c r="B19" s="147"/>
      <c r="C19" s="153"/>
      <c r="D19" s="123"/>
      <c r="E19" s="123" t="n">
        <f aca="false">E18+1</f>
        <v>9</v>
      </c>
      <c r="F19" s="123" t="n">
        <v>424</v>
      </c>
      <c r="G19" s="81" t="s">
        <v>111</v>
      </c>
      <c r="H19" s="151"/>
      <c r="I19" s="145" t="n">
        <v>360000</v>
      </c>
      <c r="J19" s="145"/>
      <c r="K19" s="152" t="n">
        <f aca="false">+I19+J19</f>
        <v>360000</v>
      </c>
      <c r="L19" s="158"/>
    </row>
    <row r="20" s="157" customFormat="true" ht="15" hidden="false" customHeight="true" outlineLevel="0" collapsed="false">
      <c r="A20" s="146"/>
      <c r="B20" s="147"/>
      <c r="C20" s="153"/>
      <c r="D20" s="123"/>
      <c r="E20" s="123" t="n">
        <f aca="false">E19+1</f>
        <v>10</v>
      </c>
      <c r="F20" s="123" t="n">
        <v>425</v>
      </c>
      <c r="G20" s="81" t="s">
        <v>168</v>
      </c>
      <c r="H20" s="151"/>
      <c r="I20" s="145" t="n">
        <v>220500</v>
      </c>
      <c r="J20" s="145"/>
      <c r="K20" s="152" t="n">
        <f aca="false">+I20+J20</f>
        <v>220500</v>
      </c>
      <c r="L20" s="158"/>
    </row>
    <row r="21" s="157" customFormat="true" ht="15" hidden="false" customHeight="true" outlineLevel="0" collapsed="false">
      <c r="A21" s="146"/>
      <c r="B21" s="147"/>
      <c r="C21" s="153"/>
      <c r="D21" s="123"/>
      <c r="E21" s="123" t="n">
        <f aca="false">E20+1</f>
        <v>11</v>
      </c>
      <c r="F21" s="123" t="n">
        <v>426</v>
      </c>
      <c r="G21" s="125" t="s">
        <v>169</v>
      </c>
      <c r="H21" s="151"/>
      <c r="I21" s="145" t="n">
        <v>1845000</v>
      </c>
      <c r="J21" s="145"/>
      <c r="K21" s="152" t="n">
        <f aca="false">+I21+J21</f>
        <v>1845000</v>
      </c>
      <c r="L21" s="158"/>
    </row>
    <row r="22" s="157" customFormat="true" ht="15" hidden="false" customHeight="true" outlineLevel="0" collapsed="false">
      <c r="A22" s="146"/>
      <c r="B22" s="147"/>
      <c r="C22" s="153"/>
      <c r="D22" s="123"/>
      <c r="E22" s="123" t="n">
        <f aca="false">E21+1</f>
        <v>12</v>
      </c>
      <c r="F22" s="123" t="n">
        <v>441</v>
      </c>
      <c r="G22" s="125" t="s">
        <v>170</v>
      </c>
      <c r="H22" s="151"/>
      <c r="I22" s="145" t="n">
        <v>90000</v>
      </c>
      <c r="J22" s="145"/>
      <c r="K22" s="152" t="n">
        <f aca="false">+I22+J22</f>
        <v>90000</v>
      </c>
      <c r="L22" s="158"/>
    </row>
    <row r="23" customFormat="false" ht="15.95" hidden="false" customHeight="true" outlineLevel="0" collapsed="false">
      <c r="A23" s="159"/>
      <c r="B23" s="160"/>
      <c r="C23" s="148"/>
      <c r="D23" s="149"/>
      <c r="E23" s="123" t="n">
        <f aca="false">E22+1</f>
        <v>13</v>
      </c>
      <c r="F23" s="123" t="n">
        <v>481</v>
      </c>
      <c r="G23" s="81" t="s">
        <v>171</v>
      </c>
      <c r="H23" s="161"/>
      <c r="I23" s="145" t="n">
        <v>1350000</v>
      </c>
      <c r="J23" s="145"/>
      <c r="K23" s="152" t="n">
        <f aca="false">+I23+J23</f>
        <v>1350000</v>
      </c>
      <c r="L23" s="158"/>
    </row>
    <row r="24" customFormat="false" ht="15.95" hidden="false" customHeight="true" outlineLevel="0" collapsed="false">
      <c r="A24" s="159"/>
      <c r="B24" s="160"/>
      <c r="C24" s="148"/>
      <c r="D24" s="149"/>
      <c r="E24" s="123" t="n">
        <f aca="false">E23+1</f>
        <v>14</v>
      </c>
      <c r="F24" s="123" t="n">
        <v>482</v>
      </c>
      <c r="G24" s="81" t="s">
        <v>172</v>
      </c>
      <c r="H24" s="161"/>
      <c r="I24" s="145" t="n">
        <v>3915000</v>
      </c>
      <c r="J24" s="145"/>
      <c r="K24" s="152" t="n">
        <f aca="false">+I24+J24</f>
        <v>3915000</v>
      </c>
      <c r="L24" s="158"/>
    </row>
    <row r="25" s="157" customFormat="true" ht="15" hidden="false" customHeight="true" outlineLevel="0" collapsed="false">
      <c r="A25" s="146"/>
      <c r="B25" s="147"/>
      <c r="C25" s="153"/>
      <c r="D25" s="123"/>
      <c r="E25" s="123" t="n">
        <f aca="false">E24+1</f>
        <v>15</v>
      </c>
      <c r="F25" s="123" t="n">
        <v>499</v>
      </c>
      <c r="G25" s="125" t="s">
        <v>131</v>
      </c>
      <c r="H25" s="151"/>
      <c r="I25" s="145" t="n">
        <f aca="false">SUM(H26:H27)</f>
        <v>0</v>
      </c>
      <c r="J25" s="145"/>
      <c r="K25" s="152" t="n">
        <f aca="false">+I25+J25</f>
        <v>0</v>
      </c>
      <c r="L25" s="158"/>
    </row>
    <row r="26" s="157" customFormat="true" ht="15" hidden="false" customHeight="true" outlineLevel="0" collapsed="false">
      <c r="A26" s="146"/>
      <c r="B26" s="147"/>
      <c r="C26" s="153"/>
      <c r="D26" s="123"/>
      <c r="E26" s="123"/>
      <c r="F26" s="147" t="s">
        <v>173</v>
      </c>
      <c r="G26" s="125" t="s">
        <v>174</v>
      </c>
      <c r="H26" s="162"/>
      <c r="I26" s="145" t="n">
        <v>0</v>
      </c>
      <c r="J26" s="145"/>
      <c r="K26" s="152"/>
      <c r="L26" s="158"/>
    </row>
    <row r="27" s="157" customFormat="true" ht="15" hidden="false" customHeight="true" outlineLevel="0" collapsed="false">
      <c r="A27" s="146"/>
      <c r="B27" s="147"/>
      <c r="C27" s="153"/>
      <c r="D27" s="123"/>
      <c r="E27" s="123"/>
      <c r="F27" s="147" t="s">
        <v>175</v>
      </c>
      <c r="G27" s="125" t="s">
        <v>176</v>
      </c>
      <c r="H27" s="162"/>
      <c r="I27" s="145" t="n">
        <v>0</v>
      </c>
      <c r="J27" s="145"/>
      <c r="K27" s="152"/>
      <c r="L27" s="158"/>
    </row>
    <row r="28" s="157" customFormat="true" ht="15" hidden="false" customHeight="true" outlineLevel="0" collapsed="false">
      <c r="A28" s="146"/>
      <c r="B28" s="147"/>
      <c r="C28" s="163"/>
      <c r="D28" s="164"/>
      <c r="E28" s="164" t="n">
        <f aca="false">E25+1</f>
        <v>16</v>
      </c>
      <c r="F28" s="165" t="s">
        <v>177</v>
      </c>
      <c r="G28" s="125" t="s">
        <v>178</v>
      </c>
      <c r="H28" s="166"/>
      <c r="I28" s="167" t="n">
        <v>252000</v>
      </c>
      <c r="J28" s="167"/>
      <c r="K28" s="168" t="n">
        <f aca="false">+I28+J28</f>
        <v>252000</v>
      </c>
      <c r="L28" s="158"/>
    </row>
    <row r="29" s="157" customFormat="true" ht="15.95" hidden="false" customHeight="true" outlineLevel="0" collapsed="false">
      <c r="A29" s="169"/>
      <c r="B29" s="170"/>
      <c r="C29" s="171"/>
      <c r="D29" s="172"/>
      <c r="E29" s="172"/>
      <c r="F29" s="172"/>
      <c r="G29" s="173" t="s">
        <v>179</v>
      </c>
      <c r="H29" s="174"/>
      <c r="I29" s="175"/>
      <c r="J29" s="175"/>
      <c r="K29" s="176"/>
      <c r="L29" s="145"/>
    </row>
    <row r="30" s="157" customFormat="true" ht="15.95" hidden="false" customHeight="true" outlineLevel="0" collapsed="false">
      <c r="A30" s="177"/>
      <c r="B30" s="165"/>
      <c r="C30" s="163"/>
      <c r="D30" s="164"/>
      <c r="E30" s="164"/>
      <c r="F30" s="165" t="s">
        <v>180</v>
      </c>
      <c r="G30" s="81" t="s">
        <v>181</v>
      </c>
      <c r="H30" s="178"/>
      <c r="I30" s="167" t="n">
        <f aca="false">SUM(I11:I28)</f>
        <v>46133900</v>
      </c>
      <c r="J30" s="167"/>
      <c r="K30" s="168" t="n">
        <f aca="false">SUM(K11:K28)</f>
        <v>46133900</v>
      </c>
      <c r="L30" s="145" t="n">
        <f aca="false">SUM(L11:L28)</f>
        <v>0</v>
      </c>
    </row>
    <row r="31" s="188" customFormat="true" ht="15.95" hidden="false" customHeight="true" outlineLevel="0" collapsed="false">
      <c r="A31" s="179"/>
      <c r="B31" s="180"/>
      <c r="C31" s="181"/>
      <c r="D31" s="182"/>
      <c r="E31" s="182"/>
      <c r="F31" s="182"/>
      <c r="G31" s="183" t="s">
        <v>182</v>
      </c>
      <c r="H31" s="184"/>
      <c r="I31" s="185" t="n">
        <f aca="false">SUM(I11:I28)</f>
        <v>46133900</v>
      </c>
      <c r="J31" s="185"/>
      <c r="K31" s="186" t="n">
        <f aca="false">SUM(K11:K28)</f>
        <v>46133900</v>
      </c>
      <c r="L31" s="187" t="n">
        <f aca="false">SUM(L30)</f>
        <v>0</v>
      </c>
    </row>
    <row r="32" s="192" customFormat="true" ht="15.95" hidden="false" customHeight="true" outlineLevel="0" collapsed="false">
      <c r="A32" s="169"/>
      <c r="B32" s="170"/>
      <c r="C32" s="171"/>
      <c r="D32" s="172"/>
      <c r="E32" s="172"/>
      <c r="F32" s="172"/>
      <c r="G32" s="81" t="s">
        <v>183</v>
      </c>
      <c r="H32" s="174"/>
      <c r="I32" s="175"/>
      <c r="J32" s="189"/>
      <c r="K32" s="190"/>
      <c r="L32" s="191"/>
    </row>
    <row r="33" s="192" customFormat="true" ht="15.95" hidden="false" customHeight="true" outlineLevel="0" collapsed="false">
      <c r="A33" s="177"/>
      <c r="B33" s="165"/>
      <c r="C33" s="163"/>
      <c r="D33" s="164"/>
      <c r="E33" s="164"/>
      <c r="F33" s="164" t="s">
        <v>184</v>
      </c>
      <c r="G33" s="193" t="s">
        <v>181</v>
      </c>
      <c r="H33" s="178"/>
      <c r="I33" s="167" t="n">
        <f aca="false">I31</f>
        <v>46133900</v>
      </c>
      <c r="J33" s="167"/>
      <c r="K33" s="168" t="n">
        <f aca="false">I33</f>
        <v>46133900</v>
      </c>
      <c r="L33" s="145" t="n">
        <f aca="false">SUM(L30)</f>
        <v>0</v>
      </c>
    </row>
    <row r="34" s="192" customFormat="true" ht="15.95" hidden="false" customHeight="true" outlineLevel="0" collapsed="false">
      <c r="A34" s="194"/>
      <c r="B34" s="180"/>
      <c r="C34" s="181"/>
      <c r="D34" s="182"/>
      <c r="E34" s="182"/>
      <c r="F34" s="182"/>
      <c r="G34" s="183" t="s">
        <v>185</v>
      </c>
      <c r="H34" s="184"/>
      <c r="I34" s="185" t="n">
        <f aca="false">I33</f>
        <v>46133900</v>
      </c>
      <c r="J34" s="185"/>
      <c r="K34" s="186" t="n">
        <f aca="false">K33</f>
        <v>46133900</v>
      </c>
      <c r="L34" s="191" t="n">
        <f aca="false">SUM(L31)</f>
        <v>0</v>
      </c>
    </row>
    <row r="35" customFormat="false" ht="15.95" hidden="false" customHeight="true" outlineLevel="0" collapsed="false">
      <c r="A35" s="159"/>
      <c r="B35" s="160" t="s">
        <v>186</v>
      </c>
      <c r="C35" s="195"/>
      <c r="D35" s="196"/>
      <c r="E35" s="172"/>
      <c r="F35" s="196"/>
      <c r="G35" s="197" t="s">
        <v>187</v>
      </c>
      <c r="H35" s="198"/>
      <c r="I35" s="175"/>
      <c r="J35" s="175"/>
      <c r="K35" s="176"/>
      <c r="L35" s="145"/>
    </row>
    <row r="36" customFormat="false" ht="15" hidden="false" customHeight="true" outlineLevel="0" collapsed="false">
      <c r="A36" s="146"/>
      <c r="B36" s="147"/>
      <c r="C36" s="148" t="n">
        <v>130</v>
      </c>
      <c r="D36" s="149"/>
      <c r="E36" s="149"/>
      <c r="F36" s="149"/>
      <c r="G36" s="150" t="s">
        <v>188</v>
      </c>
      <c r="H36" s="151"/>
      <c r="I36" s="145"/>
      <c r="J36" s="145"/>
      <c r="K36" s="152"/>
      <c r="L36" s="145"/>
    </row>
    <row r="37" customFormat="false" ht="15" hidden="false" customHeight="true" outlineLevel="0" collapsed="false">
      <c r="A37" s="146"/>
      <c r="B37" s="147"/>
      <c r="C37" s="153"/>
      <c r="D37" s="123"/>
      <c r="E37" s="123" t="n">
        <f aca="false">E28+1</f>
        <v>17</v>
      </c>
      <c r="F37" s="123" t="n">
        <v>411</v>
      </c>
      <c r="G37" s="81" t="s">
        <v>164</v>
      </c>
      <c r="H37" s="151"/>
      <c r="I37" s="145" t="n">
        <v>2012816</v>
      </c>
      <c r="J37" s="145"/>
      <c r="K37" s="152" t="n">
        <f aca="false">I37+J37</f>
        <v>2012816</v>
      </c>
      <c r="L37" s="145"/>
    </row>
    <row r="38" customFormat="false" ht="15" hidden="false" customHeight="true" outlineLevel="0" collapsed="false">
      <c r="A38" s="146"/>
      <c r="B38" s="147"/>
      <c r="C38" s="153"/>
      <c r="D38" s="123"/>
      <c r="E38" s="123" t="n">
        <f aca="false">E37+1</f>
        <v>18</v>
      </c>
      <c r="F38" s="123" t="n">
        <v>412</v>
      </c>
      <c r="G38" s="81" t="s">
        <v>165</v>
      </c>
      <c r="H38" s="151"/>
      <c r="I38" s="145" t="n">
        <v>360294</v>
      </c>
      <c r="J38" s="145"/>
      <c r="K38" s="152" t="n">
        <f aca="false">I38+J38</f>
        <v>360294</v>
      </c>
      <c r="L38" s="145"/>
    </row>
    <row r="39" customFormat="false" ht="15" hidden="false" customHeight="true" outlineLevel="0" collapsed="false">
      <c r="A39" s="146"/>
      <c r="B39" s="147"/>
      <c r="C39" s="153"/>
      <c r="D39" s="123"/>
      <c r="E39" s="123" t="n">
        <f aca="false">E38+1</f>
        <v>19</v>
      </c>
      <c r="F39" s="123" t="n">
        <v>414</v>
      </c>
      <c r="G39" s="81" t="s">
        <v>189</v>
      </c>
      <c r="H39" s="151"/>
      <c r="I39" s="145" t="n">
        <v>18900</v>
      </c>
      <c r="J39" s="145"/>
      <c r="K39" s="152" t="n">
        <f aca="false">I39+J39</f>
        <v>18900</v>
      </c>
      <c r="L39" s="158"/>
    </row>
    <row r="40" customFormat="false" ht="15" hidden="false" customHeight="true" outlineLevel="0" collapsed="false">
      <c r="A40" s="146"/>
      <c r="B40" s="147"/>
      <c r="C40" s="153"/>
      <c r="D40" s="123"/>
      <c r="E40" s="123" t="n">
        <f aca="false">E39+1</f>
        <v>20</v>
      </c>
      <c r="F40" s="123" t="n">
        <v>415</v>
      </c>
      <c r="G40" s="81" t="s">
        <v>104</v>
      </c>
      <c r="H40" s="151"/>
      <c r="I40" s="145" t="n">
        <v>5400</v>
      </c>
      <c r="J40" s="145"/>
      <c r="K40" s="152" t="n">
        <f aca="false">I40+J40</f>
        <v>5400</v>
      </c>
      <c r="L40" s="158"/>
    </row>
    <row r="41" customFormat="false" ht="15" hidden="false" customHeight="true" outlineLevel="0" collapsed="false">
      <c r="A41" s="146"/>
      <c r="B41" s="147"/>
      <c r="C41" s="153"/>
      <c r="D41" s="123"/>
      <c r="E41" s="123" t="n">
        <f aca="false">E40+1</f>
        <v>21</v>
      </c>
      <c r="F41" s="123" t="n">
        <v>421</v>
      </c>
      <c r="G41" s="81" t="s">
        <v>108</v>
      </c>
      <c r="H41" s="151"/>
      <c r="I41" s="145" t="n">
        <v>67500</v>
      </c>
      <c r="J41" s="145"/>
      <c r="K41" s="152" t="n">
        <f aca="false">I41+J41</f>
        <v>67500</v>
      </c>
      <c r="L41" s="158"/>
    </row>
    <row r="42" customFormat="false" ht="15" hidden="false" customHeight="true" outlineLevel="0" collapsed="false">
      <c r="A42" s="146"/>
      <c r="B42" s="147"/>
      <c r="C42" s="153"/>
      <c r="D42" s="123"/>
      <c r="E42" s="123" t="n">
        <f aca="false">E41+1</f>
        <v>22</v>
      </c>
      <c r="F42" s="123" t="n">
        <v>422</v>
      </c>
      <c r="G42" s="81" t="s">
        <v>109</v>
      </c>
      <c r="H42" s="151"/>
      <c r="I42" s="145" t="n">
        <v>47700</v>
      </c>
      <c r="J42" s="145"/>
      <c r="K42" s="152" t="n">
        <f aca="false">I42+J42</f>
        <v>47700</v>
      </c>
      <c r="L42" s="158"/>
    </row>
    <row r="43" customFormat="false" ht="15" hidden="false" customHeight="true" outlineLevel="0" collapsed="false">
      <c r="A43" s="146"/>
      <c r="B43" s="147"/>
      <c r="C43" s="153"/>
      <c r="D43" s="123"/>
      <c r="E43" s="123" t="n">
        <f aca="false">E42+1</f>
        <v>23</v>
      </c>
      <c r="F43" s="123" t="n">
        <v>423</v>
      </c>
      <c r="G43" s="81" t="s">
        <v>167</v>
      </c>
      <c r="H43" s="151"/>
      <c r="I43" s="145" t="n">
        <v>31500</v>
      </c>
      <c r="J43" s="145"/>
      <c r="K43" s="152" t="n">
        <f aca="false">I43+J43</f>
        <v>31500</v>
      </c>
      <c r="L43" s="158"/>
    </row>
    <row r="44" customFormat="false" ht="15" hidden="false" customHeight="true" outlineLevel="0" collapsed="false">
      <c r="A44" s="146"/>
      <c r="B44" s="147"/>
      <c r="C44" s="153"/>
      <c r="D44" s="123"/>
      <c r="E44" s="123" t="n">
        <f aca="false">E43+1</f>
        <v>24</v>
      </c>
      <c r="F44" s="123" t="n">
        <v>426</v>
      </c>
      <c r="G44" s="81" t="s">
        <v>169</v>
      </c>
      <c r="H44" s="151"/>
      <c r="I44" s="145" t="n">
        <v>130230</v>
      </c>
      <c r="J44" s="145"/>
      <c r="K44" s="152" t="n">
        <f aca="false">I44+J44</f>
        <v>130230</v>
      </c>
      <c r="L44" s="158"/>
    </row>
    <row r="45" customFormat="false" ht="15" hidden="false" customHeight="true" outlineLevel="0" collapsed="false">
      <c r="A45" s="146"/>
      <c r="B45" s="147"/>
      <c r="C45" s="153"/>
      <c r="D45" s="123"/>
      <c r="E45" s="123" t="n">
        <f aca="false">E44+1</f>
        <v>25</v>
      </c>
      <c r="F45" s="123" t="n">
        <v>463</v>
      </c>
      <c r="G45" s="81" t="s">
        <v>121</v>
      </c>
      <c r="H45" s="151"/>
      <c r="I45" s="145" t="n">
        <v>90000</v>
      </c>
      <c r="J45" s="145"/>
      <c r="K45" s="152" t="n">
        <f aca="false">I45+J45</f>
        <v>90000</v>
      </c>
      <c r="L45" s="158"/>
    </row>
    <row r="46" customFormat="false" ht="15" hidden="false" customHeight="true" outlineLevel="0" collapsed="false">
      <c r="A46" s="146"/>
      <c r="B46" s="147"/>
      <c r="C46" s="163"/>
      <c r="D46" s="164"/>
      <c r="E46" s="164" t="n">
        <f aca="false">E45+1</f>
        <v>26</v>
      </c>
      <c r="F46" s="164" t="n">
        <v>512</v>
      </c>
      <c r="G46" s="81" t="s">
        <v>178</v>
      </c>
      <c r="H46" s="178"/>
      <c r="I46" s="167" t="n">
        <v>36000</v>
      </c>
      <c r="J46" s="167"/>
      <c r="K46" s="168" t="n">
        <f aca="false">I46+J46</f>
        <v>36000</v>
      </c>
      <c r="L46" s="158"/>
    </row>
    <row r="47" s="157" customFormat="true" ht="14.25" hidden="false" customHeight="true" outlineLevel="0" collapsed="false">
      <c r="A47" s="169"/>
      <c r="B47" s="170"/>
      <c r="C47" s="171"/>
      <c r="D47" s="172"/>
      <c r="E47" s="172"/>
      <c r="F47" s="172"/>
      <c r="G47" s="173" t="s">
        <v>190</v>
      </c>
      <c r="H47" s="174"/>
      <c r="I47" s="175"/>
      <c r="J47" s="175"/>
      <c r="K47" s="176"/>
      <c r="L47" s="145"/>
    </row>
    <row r="48" s="157" customFormat="true" ht="14.25" hidden="false" customHeight="true" outlineLevel="0" collapsed="false">
      <c r="A48" s="146"/>
      <c r="B48" s="147"/>
      <c r="C48" s="163"/>
      <c r="D48" s="164"/>
      <c r="E48" s="164"/>
      <c r="F48" s="165" t="s">
        <v>180</v>
      </c>
      <c r="G48" s="81" t="s">
        <v>181</v>
      </c>
      <c r="H48" s="178"/>
      <c r="I48" s="167" t="n">
        <f aca="false">SUM(I37:I46)</f>
        <v>2800340</v>
      </c>
      <c r="J48" s="167"/>
      <c r="K48" s="168" t="n">
        <f aca="false">I48</f>
        <v>2800340</v>
      </c>
      <c r="L48" s="145"/>
    </row>
    <row r="49" s="188" customFormat="true" ht="15.95" hidden="false" customHeight="true" outlineLevel="0" collapsed="false">
      <c r="A49" s="194"/>
      <c r="B49" s="180"/>
      <c r="C49" s="181"/>
      <c r="D49" s="182"/>
      <c r="E49" s="182"/>
      <c r="F49" s="182"/>
      <c r="G49" s="183" t="s">
        <v>191</v>
      </c>
      <c r="H49" s="184"/>
      <c r="I49" s="185" t="n">
        <f aca="false">+I48</f>
        <v>2800340</v>
      </c>
      <c r="J49" s="185"/>
      <c r="K49" s="186" t="n">
        <f aca="false">+K48</f>
        <v>2800340</v>
      </c>
      <c r="L49" s="187"/>
    </row>
    <row r="50" s="192" customFormat="true" ht="14.25" hidden="false" customHeight="true" outlineLevel="0" collapsed="false">
      <c r="A50" s="146"/>
      <c r="B50" s="147"/>
      <c r="C50" s="171"/>
      <c r="D50" s="172"/>
      <c r="E50" s="172"/>
      <c r="F50" s="172"/>
      <c r="G50" s="81" t="s">
        <v>192</v>
      </c>
      <c r="H50" s="174"/>
      <c r="I50" s="175"/>
      <c r="J50" s="189"/>
      <c r="K50" s="190"/>
      <c r="L50" s="191"/>
    </row>
    <row r="51" s="192" customFormat="true" ht="14.25" hidden="false" customHeight="true" outlineLevel="0" collapsed="false">
      <c r="A51" s="177"/>
      <c r="B51" s="165"/>
      <c r="C51" s="163"/>
      <c r="D51" s="164"/>
      <c r="E51" s="164"/>
      <c r="F51" s="164" t="s">
        <v>180</v>
      </c>
      <c r="G51" s="193" t="s">
        <v>181</v>
      </c>
      <c r="H51" s="178"/>
      <c r="I51" s="167" t="n">
        <f aca="false">I48</f>
        <v>2800340</v>
      </c>
      <c r="J51" s="167"/>
      <c r="K51" s="168" t="n">
        <f aca="false">K48</f>
        <v>2800340</v>
      </c>
      <c r="L51" s="145" t="n">
        <f aca="false">SUM(L48)</f>
        <v>0</v>
      </c>
    </row>
    <row r="52" s="192" customFormat="true" ht="15.95" hidden="false" customHeight="true" outlineLevel="0" collapsed="false">
      <c r="A52" s="194"/>
      <c r="B52" s="180"/>
      <c r="C52" s="181"/>
      <c r="D52" s="182"/>
      <c r="E52" s="182"/>
      <c r="F52" s="182"/>
      <c r="G52" s="183" t="s">
        <v>193</v>
      </c>
      <c r="H52" s="184"/>
      <c r="I52" s="185" t="n">
        <f aca="false">SUM(I49)</f>
        <v>2800340</v>
      </c>
      <c r="J52" s="185"/>
      <c r="K52" s="186" t="n">
        <f aca="false">+K49</f>
        <v>2800340</v>
      </c>
      <c r="L52" s="199" t="n">
        <f aca="false">SUM(L49)</f>
        <v>0</v>
      </c>
    </row>
    <row r="53" customFormat="false" ht="15.75" hidden="false" customHeight="true" outlineLevel="0" collapsed="false">
      <c r="A53" s="159"/>
      <c r="B53" s="160" t="s">
        <v>194</v>
      </c>
      <c r="C53" s="195"/>
      <c r="D53" s="196"/>
      <c r="E53" s="172"/>
      <c r="F53" s="196"/>
      <c r="G53" s="197" t="s">
        <v>195</v>
      </c>
      <c r="H53" s="198"/>
      <c r="I53" s="175"/>
      <c r="J53" s="175"/>
      <c r="K53" s="176"/>
      <c r="L53" s="145"/>
    </row>
    <row r="54" customFormat="false" ht="14.25" hidden="false" customHeight="true" outlineLevel="0" collapsed="false">
      <c r="A54" s="146"/>
      <c r="B54" s="147"/>
      <c r="C54" s="148" t="n">
        <v>330</v>
      </c>
      <c r="D54" s="149"/>
      <c r="E54" s="149"/>
      <c r="F54" s="149"/>
      <c r="G54" s="150" t="s">
        <v>196</v>
      </c>
      <c r="H54" s="151"/>
      <c r="I54" s="145"/>
      <c r="J54" s="145"/>
      <c r="K54" s="152"/>
      <c r="L54" s="145"/>
    </row>
    <row r="55" customFormat="false" ht="14.25" hidden="false" customHeight="true" outlineLevel="0" collapsed="false">
      <c r="A55" s="146"/>
      <c r="B55" s="147"/>
      <c r="C55" s="153"/>
      <c r="D55" s="123"/>
      <c r="E55" s="123" t="n">
        <f aca="false">E46+1</f>
        <v>27</v>
      </c>
      <c r="F55" s="123" t="n">
        <v>411</v>
      </c>
      <c r="G55" s="81" t="s">
        <v>197</v>
      </c>
      <c r="H55" s="151"/>
      <c r="I55" s="145" t="n">
        <v>1913502</v>
      </c>
      <c r="J55" s="145"/>
      <c r="K55" s="152" t="n">
        <f aca="false">I55+J55</f>
        <v>1913502</v>
      </c>
      <c r="L55" s="145"/>
    </row>
    <row r="56" customFormat="false" ht="15" hidden="false" customHeight="true" outlineLevel="0" collapsed="false">
      <c r="A56" s="146"/>
      <c r="B56" s="147"/>
      <c r="C56" s="153"/>
      <c r="D56" s="123"/>
      <c r="E56" s="123" t="n">
        <f aca="false">E55+1</f>
        <v>28</v>
      </c>
      <c r="F56" s="123" t="n">
        <v>412</v>
      </c>
      <c r="G56" s="81" t="s">
        <v>165</v>
      </c>
      <c r="H56" s="151"/>
      <c r="I56" s="145" t="n">
        <v>342516</v>
      </c>
      <c r="J56" s="145"/>
      <c r="K56" s="152" t="n">
        <f aca="false">I56+J56</f>
        <v>342516</v>
      </c>
      <c r="L56" s="145"/>
    </row>
    <row r="57" customFormat="false" ht="15" hidden="false" customHeight="true" outlineLevel="0" collapsed="false">
      <c r="A57" s="146"/>
      <c r="B57" s="147"/>
      <c r="C57" s="153"/>
      <c r="D57" s="123"/>
      <c r="E57" s="123" t="n">
        <f aca="false">E56+1</f>
        <v>29</v>
      </c>
      <c r="F57" s="123" t="n">
        <v>414</v>
      </c>
      <c r="G57" s="81" t="s">
        <v>198</v>
      </c>
      <c r="H57" s="151"/>
      <c r="I57" s="145" t="n">
        <v>18000</v>
      </c>
      <c r="J57" s="145"/>
      <c r="K57" s="152" t="n">
        <f aca="false">I57+J57</f>
        <v>18000</v>
      </c>
      <c r="L57" s="158"/>
    </row>
    <row r="58" customFormat="false" ht="15" hidden="false" customHeight="true" outlineLevel="0" collapsed="false">
      <c r="A58" s="146"/>
      <c r="B58" s="147"/>
      <c r="C58" s="153"/>
      <c r="D58" s="123"/>
      <c r="E58" s="123" t="n">
        <f aca="false">E57+1</f>
        <v>30</v>
      </c>
      <c r="F58" s="123" t="n">
        <v>421</v>
      </c>
      <c r="G58" s="81" t="s">
        <v>108</v>
      </c>
      <c r="H58" s="151"/>
      <c r="I58" s="145" t="n">
        <v>194400</v>
      </c>
      <c r="J58" s="145"/>
      <c r="K58" s="152" t="n">
        <f aca="false">I58+J58</f>
        <v>194400</v>
      </c>
      <c r="L58" s="158"/>
    </row>
    <row r="59" customFormat="false" ht="14.25" hidden="false" customHeight="true" outlineLevel="0" collapsed="false">
      <c r="A59" s="146"/>
      <c r="B59" s="147"/>
      <c r="C59" s="153"/>
      <c r="D59" s="123"/>
      <c r="E59" s="123" t="n">
        <f aca="false">E58+1</f>
        <v>31</v>
      </c>
      <c r="F59" s="123" t="n">
        <v>422</v>
      </c>
      <c r="G59" s="81" t="s">
        <v>109</v>
      </c>
      <c r="H59" s="151"/>
      <c r="I59" s="145" t="n">
        <v>53100</v>
      </c>
      <c r="J59" s="145"/>
      <c r="K59" s="152" t="n">
        <f aca="false">I59+J59</f>
        <v>53100</v>
      </c>
      <c r="L59" s="158"/>
    </row>
    <row r="60" customFormat="false" ht="14.25" hidden="false" customHeight="true" outlineLevel="0" collapsed="false">
      <c r="A60" s="146"/>
      <c r="B60" s="147"/>
      <c r="C60" s="153"/>
      <c r="D60" s="123"/>
      <c r="E60" s="123" t="n">
        <f aca="false">E59+1</f>
        <v>32</v>
      </c>
      <c r="F60" s="123" t="n">
        <v>423</v>
      </c>
      <c r="G60" s="81" t="s">
        <v>167</v>
      </c>
      <c r="H60" s="151"/>
      <c r="I60" s="145" t="n">
        <v>13500</v>
      </c>
      <c r="J60" s="145"/>
      <c r="K60" s="152" t="n">
        <f aca="false">I60+J60</f>
        <v>13500</v>
      </c>
      <c r="L60" s="158"/>
    </row>
    <row r="61" s="157" customFormat="true" ht="14.25" hidden="false" customHeight="true" outlineLevel="0" collapsed="false">
      <c r="A61" s="146"/>
      <c r="B61" s="147"/>
      <c r="C61" s="153"/>
      <c r="D61" s="123"/>
      <c r="E61" s="123" t="n">
        <f aca="false">E60+1</f>
        <v>33</v>
      </c>
      <c r="F61" s="123" t="n">
        <v>426</v>
      </c>
      <c r="G61" s="81" t="s">
        <v>169</v>
      </c>
      <c r="H61" s="151"/>
      <c r="I61" s="145" t="n">
        <v>67500</v>
      </c>
      <c r="J61" s="145"/>
      <c r="K61" s="152" t="n">
        <f aca="false">I61+J61</f>
        <v>67500</v>
      </c>
      <c r="L61" s="158"/>
    </row>
    <row r="62" s="157" customFormat="true" ht="14.25" hidden="false" customHeight="true" outlineLevel="0" collapsed="false">
      <c r="A62" s="146"/>
      <c r="B62" s="147"/>
      <c r="C62" s="163"/>
      <c r="D62" s="164"/>
      <c r="E62" s="164" t="n">
        <f aca="false">E61+1</f>
        <v>34</v>
      </c>
      <c r="F62" s="164" t="n">
        <v>512</v>
      </c>
      <c r="G62" s="81" t="s">
        <v>178</v>
      </c>
      <c r="H62" s="178"/>
      <c r="I62" s="167" t="n">
        <v>54000</v>
      </c>
      <c r="J62" s="167"/>
      <c r="K62" s="168" t="n">
        <f aca="false">I62+J62</f>
        <v>54000</v>
      </c>
      <c r="L62" s="158"/>
    </row>
    <row r="63" s="157" customFormat="true" ht="15.95" hidden="false" customHeight="true" outlineLevel="0" collapsed="false">
      <c r="A63" s="169"/>
      <c r="B63" s="170"/>
      <c r="C63" s="171"/>
      <c r="D63" s="172"/>
      <c r="E63" s="172"/>
      <c r="F63" s="172"/>
      <c r="G63" s="173" t="s">
        <v>199</v>
      </c>
      <c r="H63" s="174"/>
      <c r="I63" s="175"/>
      <c r="J63" s="175"/>
      <c r="K63" s="176"/>
      <c r="L63" s="145"/>
    </row>
    <row r="64" s="157" customFormat="true" ht="15.95" hidden="false" customHeight="true" outlineLevel="0" collapsed="false">
      <c r="A64" s="177"/>
      <c r="B64" s="165"/>
      <c r="C64" s="163"/>
      <c r="D64" s="164"/>
      <c r="E64" s="164"/>
      <c r="F64" s="165" t="s">
        <v>180</v>
      </c>
      <c r="G64" s="193" t="s">
        <v>181</v>
      </c>
      <c r="H64" s="178"/>
      <c r="I64" s="167" t="n">
        <f aca="false">SUM(I55:I62)</f>
        <v>2656518</v>
      </c>
      <c r="J64" s="167"/>
      <c r="K64" s="168" t="n">
        <f aca="false">SUM(K55:K62)</f>
        <v>2656518</v>
      </c>
      <c r="L64" s="145"/>
    </row>
    <row r="65" s="200" customFormat="true" ht="15.95" hidden="false" customHeight="true" outlineLevel="0" collapsed="false">
      <c r="A65" s="194"/>
      <c r="B65" s="180"/>
      <c r="C65" s="181"/>
      <c r="D65" s="182"/>
      <c r="E65" s="182"/>
      <c r="F65" s="182"/>
      <c r="G65" s="183" t="s">
        <v>200</v>
      </c>
      <c r="H65" s="184"/>
      <c r="I65" s="185" t="n">
        <f aca="false">I64</f>
        <v>2656518</v>
      </c>
      <c r="J65" s="185"/>
      <c r="K65" s="186" t="n">
        <f aca="false">K64</f>
        <v>2656518</v>
      </c>
      <c r="L65" s="187"/>
    </row>
    <row r="66" customFormat="false" ht="15.95" hidden="false" customHeight="true" outlineLevel="0" collapsed="false">
      <c r="A66" s="169"/>
      <c r="B66" s="170"/>
      <c r="C66" s="171"/>
      <c r="D66" s="172"/>
      <c r="E66" s="172"/>
      <c r="F66" s="172"/>
      <c r="G66" s="81" t="s">
        <v>201</v>
      </c>
      <c r="H66" s="174"/>
      <c r="I66" s="175"/>
      <c r="J66" s="175"/>
      <c r="K66" s="176"/>
      <c r="L66" s="145"/>
    </row>
    <row r="67" customFormat="false" ht="15.95" hidden="false" customHeight="true" outlineLevel="0" collapsed="false">
      <c r="A67" s="177"/>
      <c r="B67" s="165"/>
      <c r="C67" s="163"/>
      <c r="D67" s="164"/>
      <c r="E67" s="164"/>
      <c r="F67" s="164"/>
      <c r="G67" s="193" t="s">
        <v>181</v>
      </c>
      <c r="H67" s="178"/>
      <c r="I67" s="167" t="n">
        <f aca="false">I64</f>
        <v>2656518</v>
      </c>
      <c r="J67" s="167"/>
      <c r="K67" s="168" t="n">
        <f aca="false">K64</f>
        <v>2656518</v>
      </c>
      <c r="L67" s="145" t="n">
        <f aca="false">SUM(L64)</f>
        <v>0</v>
      </c>
    </row>
    <row r="68" customFormat="false" ht="15.95" hidden="false" customHeight="true" outlineLevel="0" collapsed="false">
      <c r="A68" s="194"/>
      <c r="B68" s="180"/>
      <c r="C68" s="181"/>
      <c r="D68" s="182"/>
      <c r="E68" s="182"/>
      <c r="F68" s="182"/>
      <c r="G68" s="183" t="s">
        <v>202</v>
      </c>
      <c r="H68" s="184"/>
      <c r="I68" s="185" t="n">
        <f aca="false">I65</f>
        <v>2656518</v>
      </c>
      <c r="J68" s="185"/>
      <c r="K68" s="186" t="n">
        <f aca="false">K65</f>
        <v>2656518</v>
      </c>
      <c r="L68" s="191" t="n">
        <f aca="false">SUM(L65)</f>
        <v>0</v>
      </c>
    </row>
    <row r="69" customFormat="false" ht="15.95" hidden="false" customHeight="true" outlineLevel="0" collapsed="false">
      <c r="A69" s="194"/>
      <c r="B69" s="180"/>
      <c r="C69" s="153"/>
      <c r="D69" s="123"/>
      <c r="E69" s="123"/>
      <c r="F69" s="123"/>
      <c r="G69" s="183" t="s">
        <v>203</v>
      </c>
      <c r="H69" s="161"/>
      <c r="I69" s="191" t="n">
        <f aca="false">I34+I52+I68</f>
        <v>51590758</v>
      </c>
      <c r="J69" s="191"/>
      <c r="K69" s="201" t="n">
        <f aca="false">K34+K52+K68</f>
        <v>51590758</v>
      </c>
      <c r="L69" s="191" t="n">
        <f aca="false">SUM(L68+L52+L34)</f>
        <v>0</v>
      </c>
    </row>
    <row r="70" s="157" customFormat="true" ht="15.95" hidden="false" customHeight="true" outlineLevel="0" collapsed="false">
      <c r="A70" s="159" t="n">
        <v>2</v>
      </c>
      <c r="B70" s="160" t="s">
        <v>204</v>
      </c>
      <c r="C70" s="171"/>
      <c r="D70" s="172"/>
      <c r="E70" s="172"/>
      <c r="F70" s="172"/>
      <c r="G70" s="150" t="s">
        <v>205</v>
      </c>
      <c r="H70" s="202"/>
      <c r="I70" s="175"/>
      <c r="J70" s="189"/>
      <c r="K70" s="190"/>
      <c r="L70" s="191"/>
    </row>
    <row r="71" s="157" customFormat="true" ht="15.95" hidden="false" customHeight="true" outlineLevel="0" collapsed="false">
      <c r="A71" s="146"/>
      <c r="B71" s="160"/>
      <c r="C71" s="148" t="n">
        <v>130</v>
      </c>
      <c r="D71" s="149"/>
      <c r="E71" s="149"/>
      <c r="F71" s="149"/>
      <c r="G71" s="150" t="s">
        <v>188</v>
      </c>
      <c r="H71" s="151"/>
      <c r="I71" s="145"/>
      <c r="J71" s="191"/>
      <c r="K71" s="201"/>
      <c r="L71" s="191"/>
    </row>
    <row r="72" customFormat="false" ht="15.95" hidden="false" customHeight="true" outlineLevel="0" collapsed="false">
      <c r="A72" s="146"/>
      <c r="B72" s="147"/>
      <c r="C72" s="153"/>
      <c r="D72" s="123"/>
      <c r="E72" s="123" t="n">
        <f aca="false">E62+1</f>
        <v>35</v>
      </c>
      <c r="F72" s="123" t="n">
        <v>411</v>
      </c>
      <c r="G72" s="81" t="s">
        <v>164</v>
      </c>
      <c r="H72" s="151"/>
      <c r="I72" s="145" t="n">
        <v>65205000</v>
      </c>
      <c r="J72" s="145"/>
      <c r="K72" s="152" t="n">
        <f aca="false">I72+J72</f>
        <v>65205000</v>
      </c>
      <c r="L72" s="145"/>
    </row>
    <row r="73" customFormat="false" ht="15.95" hidden="false" customHeight="true" outlineLevel="0" collapsed="false">
      <c r="A73" s="146"/>
      <c r="B73" s="147"/>
      <c r="C73" s="153"/>
      <c r="D73" s="123"/>
      <c r="E73" s="123" t="n">
        <f aca="false">E72+1</f>
        <v>36</v>
      </c>
      <c r="F73" s="123" t="n">
        <v>412</v>
      </c>
      <c r="G73" s="81" t="s">
        <v>165</v>
      </c>
      <c r="H73" s="151"/>
      <c r="I73" s="145" t="n">
        <v>11825000</v>
      </c>
      <c r="J73" s="145"/>
      <c r="K73" s="152" t="n">
        <f aca="false">I73+J73</f>
        <v>11825000</v>
      </c>
      <c r="L73" s="145"/>
    </row>
    <row r="74" customFormat="false" ht="15.95" hidden="false" customHeight="true" outlineLevel="0" collapsed="false">
      <c r="A74" s="146"/>
      <c r="B74" s="147"/>
      <c r="C74" s="153"/>
      <c r="D74" s="123"/>
      <c r="E74" s="123" t="n">
        <f aca="false">E73+1</f>
        <v>37</v>
      </c>
      <c r="F74" s="123" t="n">
        <v>414</v>
      </c>
      <c r="G74" s="81" t="s">
        <v>198</v>
      </c>
      <c r="H74" s="151"/>
      <c r="I74" s="145" t="n">
        <v>5830000</v>
      </c>
      <c r="J74" s="145"/>
      <c r="K74" s="152" t="n">
        <f aca="false">I74+J74</f>
        <v>5830000</v>
      </c>
      <c r="L74" s="145"/>
    </row>
    <row r="75" customFormat="false" ht="15.95" hidden="false" customHeight="true" outlineLevel="0" collapsed="false">
      <c r="A75" s="146"/>
      <c r="B75" s="147"/>
      <c r="C75" s="153"/>
      <c r="D75" s="123"/>
      <c r="E75" s="123" t="n">
        <f aca="false">E74+1</f>
        <v>38</v>
      </c>
      <c r="F75" s="123" t="n">
        <v>415</v>
      </c>
      <c r="G75" s="81" t="s">
        <v>104</v>
      </c>
      <c r="H75" s="151"/>
      <c r="I75" s="145" t="n">
        <v>1350000</v>
      </c>
      <c r="J75" s="145"/>
      <c r="K75" s="152" t="n">
        <f aca="false">I75+J75</f>
        <v>1350000</v>
      </c>
      <c r="L75" s="158"/>
    </row>
    <row r="76" customFormat="false" ht="15.95" hidden="false" customHeight="true" outlineLevel="0" collapsed="false">
      <c r="A76" s="146"/>
      <c r="B76" s="147"/>
      <c r="C76" s="153"/>
      <c r="D76" s="123"/>
      <c r="E76" s="123" t="n">
        <f aca="false">E75+1</f>
        <v>39</v>
      </c>
      <c r="F76" s="123" t="n">
        <v>416</v>
      </c>
      <c r="G76" s="81" t="s">
        <v>206</v>
      </c>
      <c r="H76" s="151"/>
      <c r="I76" s="145" t="n">
        <v>450000</v>
      </c>
      <c r="J76" s="145"/>
      <c r="K76" s="152" t="n">
        <f aca="false">I76+J76</f>
        <v>450000</v>
      </c>
      <c r="L76" s="158"/>
    </row>
    <row r="77" customFormat="false" ht="15.95" hidden="false" customHeight="true" outlineLevel="0" collapsed="false">
      <c r="A77" s="146"/>
      <c r="B77" s="147"/>
      <c r="C77" s="153"/>
      <c r="D77" s="123"/>
      <c r="E77" s="123" t="n">
        <f aca="false">E76+1</f>
        <v>40</v>
      </c>
      <c r="F77" s="123" t="n">
        <v>421</v>
      </c>
      <c r="G77" s="81" t="s">
        <v>108</v>
      </c>
      <c r="H77" s="151"/>
      <c r="I77" s="145" t="n">
        <v>16118000</v>
      </c>
      <c r="J77" s="145"/>
      <c r="K77" s="152" t="n">
        <f aca="false">I77+J77</f>
        <v>16118000</v>
      </c>
      <c r="L77" s="158"/>
    </row>
    <row r="78" customFormat="false" ht="15.95" hidden="false" customHeight="true" outlineLevel="0" collapsed="false">
      <c r="A78" s="146"/>
      <c r="B78" s="147"/>
      <c r="C78" s="153"/>
      <c r="D78" s="123"/>
      <c r="E78" s="123" t="n">
        <f aca="false">E77+1</f>
        <v>41</v>
      </c>
      <c r="F78" s="123" t="n">
        <v>422</v>
      </c>
      <c r="G78" s="81" t="s">
        <v>109</v>
      </c>
      <c r="H78" s="151"/>
      <c r="I78" s="145" t="n">
        <v>936000</v>
      </c>
      <c r="J78" s="145"/>
      <c r="K78" s="152" t="n">
        <f aca="false">I78+J78</f>
        <v>936000</v>
      </c>
      <c r="L78" s="158"/>
    </row>
    <row r="79" customFormat="false" ht="15.95" hidden="false" customHeight="true" outlineLevel="0" collapsed="false">
      <c r="A79" s="146"/>
      <c r="B79" s="147"/>
      <c r="C79" s="153"/>
      <c r="D79" s="123"/>
      <c r="E79" s="123" t="n">
        <f aca="false">E78+1</f>
        <v>42</v>
      </c>
      <c r="F79" s="123" t="n">
        <v>423</v>
      </c>
      <c r="G79" s="81" t="s">
        <v>167</v>
      </c>
      <c r="H79" s="151"/>
      <c r="I79" s="145" t="n">
        <v>7642000</v>
      </c>
      <c r="J79" s="145"/>
      <c r="K79" s="152" t="n">
        <f aca="false">I79+J79</f>
        <v>7642000</v>
      </c>
      <c r="L79" s="158"/>
    </row>
    <row r="80" customFormat="false" ht="15.95" hidden="false" customHeight="true" outlineLevel="0" collapsed="false">
      <c r="A80" s="146"/>
      <c r="B80" s="147"/>
      <c r="C80" s="153"/>
      <c r="D80" s="123"/>
      <c r="E80" s="123" t="n">
        <f aca="false">E79+1</f>
        <v>43</v>
      </c>
      <c r="F80" s="123" t="n">
        <v>424</v>
      </c>
      <c r="G80" s="81" t="s">
        <v>111</v>
      </c>
      <c r="H80" s="151"/>
      <c r="I80" s="145" t="n">
        <v>432000</v>
      </c>
      <c r="J80" s="145"/>
      <c r="K80" s="152" t="n">
        <f aca="false">I80+J80</f>
        <v>432000</v>
      </c>
      <c r="L80" s="158"/>
    </row>
    <row r="81" customFormat="false" ht="15.95" hidden="false" customHeight="true" outlineLevel="0" collapsed="false">
      <c r="A81" s="146"/>
      <c r="B81" s="147"/>
      <c r="C81" s="153"/>
      <c r="D81" s="123"/>
      <c r="E81" s="123" t="n">
        <f aca="false">E80+1</f>
        <v>44</v>
      </c>
      <c r="F81" s="123" t="n">
        <v>425</v>
      </c>
      <c r="G81" s="81" t="s">
        <v>207</v>
      </c>
      <c r="H81" s="151"/>
      <c r="I81" s="145" t="n">
        <v>2632500</v>
      </c>
      <c r="J81" s="145"/>
      <c r="K81" s="152" t="n">
        <f aca="false">I81+J81</f>
        <v>2632500</v>
      </c>
      <c r="L81" s="158"/>
    </row>
    <row r="82" customFormat="false" ht="15.95" hidden="false" customHeight="true" outlineLevel="0" collapsed="false">
      <c r="A82" s="146"/>
      <c r="B82" s="147"/>
      <c r="C82" s="153"/>
      <c r="D82" s="123"/>
      <c r="E82" s="123" t="n">
        <f aca="false">E81+1</f>
        <v>45</v>
      </c>
      <c r="F82" s="123" t="n">
        <v>426</v>
      </c>
      <c r="G82" s="81" t="s">
        <v>169</v>
      </c>
      <c r="H82" s="151"/>
      <c r="I82" s="145" t="n">
        <v>4851800</v>
      </c>
      <c r="J82" s="145"/>
      <c r="K82" s="152" t="n">
        <f aca="false">I82+J82</f>
        <v>4851800</v>
      </c>
      <c r="L82" s="158"/>
    </row>
    <row r="83" customFormat="false" ht="15.95" hidden="false" customHeight="true" outlineLevel="0" collapsed="false">
      <c r="A83" s="146"/>
      <c r="B83" s="147"/>
      <c r="C83" s="153"/>
      <c r="D83" s="123"/>
      <c r="E83" s="123" t="n">
        <f aca="false">E82+1</f>
        <v>46</v>
      </c>
      <c r="F83" s="123" t="n">
        <v>441</v>
      </c>
      <c r="G83" s="81" t="s">
        <v>170</v>
      </c>
      <c r="H83" s="151"/>
      <c r="I83" s="145" t="n">
        <v>75600</v>
      </c>
      <c r="J83" s="145"/>
      <c r="K83" s="152" t="n">
        <f aca="false">I83+J83</f>
        <v>75600</v>
      </c>
      <c r="L83" s="158"/>
    </row>
    <row r="84" customFormat="false" ht="15.95" hidden="false" customHeight="true" outlineLevel="0" collapsed="false">
      <c r="A84" s="146"/>
      <c r="B84" s="147"/>
      <c r="C84" s="153"/>
      <c r="D84" s="123"/>
      <c r="E84" s="123" t="n">
        <f aca="false">E83+1</f>
        <v>47</v>
      </c>
      <c r="F84" s="123" t="n">
        <v>482</v>
      </c>
      <c r="G84" s="81" t="s">
        <v>172</v>
      </c>
      <c r="H84" s="151"/>
      <c r="I84" s="145" t="n">
        <v>315000</v>
      </c>
      <c r="J84" s="145"/>
      <c r="K84" s="152" t="n">
        <f aca="false">I84+J84</f>
        <v>315000</v>
      </c>
      <c r="L84" s="158"/>
    </row>
    <row r="85" customFormat="false" ht="15.95" hidden="false" customHeight="true" outlineLevel="0" collapsed="false">
      <c r="A85" s="146"/>
      <c r="B85" s="147"/>
      <c r="C85" s="153"/>
      <c r="D85" s="123"/>
      <c r="E85" s="123" t="n">
        <f aca="false">E84+1</f>
        <v>48</v>
      </c>
      <c r="F85" s="123" t="n">
        <v>483</v>
      </c>
      <c r="G85" s="81" t="s">
        <v>208</v>
      </c>
      <c r="H85" s="151"/>
      <c r="I85" s="145" t="n">
        <v>459900</v>
      </c>
      <c r="J85" s="145"/>
      <c r="K85" s="152" t="n">
        <f aca="false">I85+J85</f>
        <v>459900</v>
      </c>
      <c r="L85" s="158"/>
    </row>
    <row r="86" customFormat="false" ht="15.95" hidden="false" customHeight="true" outlineLevel="0" collapsed="false">
      <c r="A86" s="177"/>
      <c r="B86" s="165"/>
      <c r="C86" s="163"/>
      <c r="D86" s="164"/>
      <c r="E86" s="164" t="n">
        <f aca="false">E85+1</f>
        <v>49</v>
      </c>
      <c r="F86" s="164" t="n">
        <v>512</v>
      </c>
      <c r="G86" s="193" t="s">
        <v>209</v>
      </c>
      <c r="H86" s="178"/>
      <c r="I86" s="167" t="n">
        <v>1800000</v>
      </c>
      <c r="J86" s="167"/>
      <c r="K86" s="168" t="n">
        <f aca="false">I86+J86</f>
        <v>1800000</v>
      </c>
      <c r="L86" s="158"/>
    </row>
    <row r="87" customFormat="false" ht="15.95" hidden="false" customHeight="true" outlineLevel="0" collapsed="false">
      <c r="A87" s="146"/>
      <c r="B87" s="147"/>
      <c r="C87" s="171"/>
      <c r="D87" s="172"/>
      <c r="E87" s="172"/>
      <c r="F87" s="172"/>
      <c r="G87" s="81" t="s">
        <v>210</v>
      </c>
      <c r="H87" s="174"/>
      <c r="I87" s="175"/>
      <c r="J87" s="175"/>
      <c r="K87" s="176"/>
      <c r="L87" s="145"/>
    </row>
    <row r="88" s="204" customFormat="true" ht="15.95" hidden="false" customHeight="true" outlineLevel="0" collapsed="false">
      <c r="A88" s="146"/>
      <c r="B88" s="147"/>
      <c r="C88" s="163"/>
      <c r="D88" s="164"/>
      <c r="E88" s="164"/>
      <c r="F88" s="165" t="s">
        <v>180</v>
      </c>
      <c r="G88" s="81" t="s">
        <v>181</v>
      </c>
      <c r="H88" s="178"/>
      <c r="I88" s="167" t="n">
        <f aca="false">SUM(I72:I86)</f>
        <v>119922800</v>
      </c>
      <c r="J88" s="167"/>
      <c r="K88" s="168" t="n">
        <f aca="false">+I88</f>
        <v>119922800</v>
      </c>
      <c r="L88" s="203"/>
    </row>
    <row r="89" customFormat="false" ht="15.95" hidden="false" customHeight="true" outlineLevel="0" collapsed="false">
      <c r="A89" s="194"/>
      <c r="B89" s="180"/>
      <c r="C89" s="153"/>
      <c r="D89" s="123"/>
      <c r="E89" s="123"/>
      <c r="F89" s="123"/>
      <c r="G89" s="183" t="s">
        <v>211</v>
      </c>
      <c r="H89" s="161"/>
      <c r="I89" s="191" t="n">
        <f aca="false">+I88</f>
        <v>119922800</v>
      </c>
      <c r="J89" s="191"/>
      <c r="K89" s="201" t="n">
        <f aca="false">+K88</f>
        <v>119922800</v>
      </c>
      <c r="L89" s="191"/>
    </row>
    <row r="90" customFormat="false" ht="15.95" hidden="false" customHeight="true" outlineLevel="0" collapsed="false">
      <c r="A90" s="169"/>
      <c r="B90" s="170"/>
      <c r="C90" s="171"/>
      <c r="D90" s="172"/>
      <c r="E90" s="172"/>
      <c r="F90" s="172"/>
      <c r="G90" s="81" t="s">
        <v>212</v>
      </c>
      <c r="H90" s="174"/>
      <c r="I90" s="175"/>
      <c r="J90" s="175"/>
      <c r="K90" s="176"/>
      <c r="L90" s="145"/>
    </row>
    <row r="91" customFormat="false" ht="15.95" hidden="false" customHeight="true" outlineLevel="0" collapsed="false">
      <c r="A91" s="177"/>
      <c r="B91" s="165"/>
      <c r="C91" s="163"/>
      <c r="D91" s="164"/>
      <c r="E91" s="164"/>
      <c r="F91" s="164" t="s">
        <v>180</v>
      </c>
      <c r="G91" s="193" t="s">
        <v>181</v>
      </c>
      <c r="H91" s="178"/>
      <c r="I91" s="167" t="n">
        <f aca="false">I88</f>
        <v>119922800</v>
      </c>
      <c r="J91" s="167"/>
      <c r="K91" s="168" t="n">
        <f aca="false">K88</f>
        <v>119922800</v>
      </c>
      <c r="L91" s="145"/>
    </row>
    <row r="92" customFormat="false" ht="15.95" hidden="false" customHeight="true" outlineLevel="0" collapsed="false">
      <c r="A92" s="194"/>
      <c r="B92" s="180"/>
      <c r="C92" s="181"/>
      <c r="D92" s="182"/>
      <c r="E92" s="182"/>
      <c r="F92" s="182"/>
      <c r="G92" s="183" t="s">
        <v>213</v>
      </c>
      <c r="H92" s="184"/>
      <c r="I92" s="185" t="n">
        <f aca="false">I89</f>
        <v>119922800</v>
      </c>
      <c r="J92" s="185"/>
      <c r="K92" s="186" t="n">
        <f aca="false">K89</f>
        <v>119922800</v>
      </c>
      <c r="L92" s="191"/>
    </row>
    <row r="93" customFormat="false" ht="15.95" hidden="false" customHeight="true" outlineLevel="0" collapsed="false">
      <c r="A93" s="146"/>
      <c r="B93" s="160" t="s">
        <v>214</v>
      </c>
      <c r="C93" s="195" t="n">
        <v>170</v>
      </c>
      <c r="D93" s="196"/>
      <c r="E93" s="172"/>
      <c r="F93" s="172"/>
      <c r="G93" s="150" t="s">
        <v>215</v>
      </c>
      <c r="H93" s="202"/>
      <c r="I93" s="175"/>
      <c r="J93" s="189"/>
      <c r="K93" s="190"/>
      <c r="L93" s="191"/>
    </row>
    <row r="94" customFormat="false" ht="15.95" hidden="false" customHeight="true" outlineLevel="0" collapsed="false">
      <c r="A94" s="146"/>
      <c r="B94" s="147"/>
      <c r="C94" s="153"/>
      <c r="D94" s="123"/>
      <c r="E94" s="123" t="n">
        <f aca="false">E86+1</f>
        <v>50</v>
      </c>
      <c r="F94" s="123" t="n">
        <v>441</v>
      </c>
      <c r="G94" s="81" t="s">
        <v>216</v>
      </c>
      <c r="H94" s="161"/>
      <c r="I94" s="145" t="n">
        <v>7637000</v>
      </c>
      <c r="J94" s="145"/>
      <c r="K94" s="152" t="n">
        <f aca="false">I94+J94</f>
        <v>7637000</v>
      </c>
      <c r="L94" s="145"/>
    </row>
    <row r="95" customFormat="false" ht="15.95" hidden="false" customHeight="true" outlineLevel="0" collapsed="false">
      <c r="A95" s="177"/>
      <c r="B95" s="165"/>
      <c r="C95" s="163"/>
      <c r="D95" s="164"/>
      <c r="E95" s="164" t="n">
        <f aca="false">E94+1</f>
        <v>51</v>
      </c>
      <c r="F95" s="164" t="n">
        <v>611</v>
      </c>
      <c r="G95" s="193" t="s">
        <v>217</v>
      </c>
      <c r="H95" s="205"/>
      <c r="I95" s="167" t="n">
        <v>18144000</v>
      </c>
      <c r="J95" s="206"/>
      <c r="K95" s="168" t="n">
        <f aca="false">I95+J95</f>
        <v>18144000</v>
      </c>
      <c r="L95" s="145"/>
    </row>
    <row r="96" customFormat="false" ht="15.95" hidden="false" customHeight="true" outlineLevel="0" collapsed="false">
      <c r="A96" s="146"/>
      <c r="B96" s="147"/>
      <c r="C96" s="171"/>
      <c r="D96" s="172"/>
      <c r="E96" s="172"/>
      <c r="F96" s="172"/>
      <c r="G96" s="81" t="s">
        <v>218</v>
      </c>
      <c r="H96" s="174"/>
      <c r="I96" s="175"/>
      <c r="J96" s="175"/>
      <c r="K96" s="176"/>
      <c r="L96" s="145"/>
    </row>
    <row r="97" s="157" customFormat="true" ht="15.95" hidden="false" customHeight="true" outlineLevel="0" collapsed="false">
      <c r="A97" s="146"/>
      <c r="B97" s="147"/>
      <c r="C97" s="163"/>
      <c r="D97" s="164"/>
      <c r="E97" s="164"/>
      <c r="F97" s="165" t="s">
        <v>180</v>
      </c>
      <c r="G97" s="81" t="s">
        <v>181</v>
      </c>
      <c r="H97" s="178"/>
      <c r="I97" s="167" t="n">
        <f aca="false">SUM(I94:I95)</f>
        <v>25781000</v>
      </c>
      <c r="J97" s="167"/>
      <c r="K97" s="168" t="n">
        <f aca="false">+I97</f>
        <v>25781000</v>
      </c>
      <c r="L97" s="145"/>
    </row>
    <row r="98" customFormat="false" ht="15.95" hidden="false" customHeight="true" outlineLevel="0" collapsed="false">
      <c r="A98" s="194"/>
      <c r="B98" s="180"/>
      <c r="C98" s="181"/>
      <c r="D98" s="182"/>
      <c r="E98" s="182"/>
      <c r="F98" s="182"/>
      <c r="G98" s="183" t="s">
        <v>219</v>
      </c>
      <c r="H98" s="184"/>
      <c r="I98" s="185" t="n">
        <f aca="false">+I97</f>
        <v>25781000</v>
      </c>
      <c r="J98" s="185"/>
      <c r="K98" s="186" t="n">
        <f aca="false">+K97</f>
        <v>25781000</v>
      </c>
      <c r="L98" s="191"/>
    </row>
    <row r="99" customFormat="false" ht="15.95" hidden="false" customHeight="true" outlineLevel="0" collapsed="false">
      <c r="A99" s="169"/>
      <c r="B99" s="170"/>
      <c r="C99" s="171"/>
      <c r="D99" s="172"/>
      <c r="E99" s="172"/>
      <c r="F99" s="172"/>
      <c r="G99" s="81" t="s">
        <v>220</v>
      </c>
      <c r="H99" s="174"/>
      <c r="I99" s="175"/>
      <c r="J99" s="175"/>
      <c r="K99" s="176"/>
      <c r="L99" s="145"/>
    </row>
    <row r="100" customFormat="false" ht="15.95" hidden="false" customHeight="true" outlineLevel="0" collapsed="false">
      <c r="A100" s="177"/>
      <c r="B100" s="165"/>
      <c r="C100" s="163"/>
      <c r="D100" s="164"/>
      <c r="E100" s="164"/>
      <c r="F100" s="164"/>
      <c r="G100" s="193" t="s">
        <v>181</v>
      </c>
      <c r="H100" s="178"/>
      <c r="I100" s="167" t="n">
        <f aca="false">I97</f>
        <v>25781000</v>
      </c>
      <c r="J100" s="167"/>
      <c r="K100" s="168" t="n">
        <f aca="false">K97</f>
        <v>25781000</v>
      </c>
      <c r="L100" s="145"/>
    </row>
    <row r="101" s="200" customFormat="true" ht="15.95" hidden="false" customHeight="true" outlineLevel="0" collapsed="false">
      <c r="A101" s="194"/>
      <c r="B101" s="180"/>
      <c r="C101" s="181"/>
      <c r="D101" s="182"/>
      <c r="E101" s="182"/>
      <c r="F101" s="182"/>
      <c r="G101" s="183" t="s">
        <v>221</v>
      </c>
      <c r="H101" s="184"/>
      <c r="I101" s="207" t="n">
        <f aca="false">I98</f>
        <v>25781000</v>
      </c>
      <c r="J101" s="185"/>
      <c r="K101" s="186" t="n">
        <f aca="false">K98</f>
        <v>25781000</v>
      </c>
      <c r="L101" s="187"/>
    </row>
    <row r="102" customFormat="false" ht="15.95" hidden="false" customHeight="true" outlineLevel="0" collapsed="false">
      <c r="A102" s="146"/>
      <c r="B102" s="160" t="s">
        <v>222</v>
      </c>
      <c r="C102" s="153"/>
      <c r="D102" s="123"/>
      <c r="E102" s="123"/>
      <c r="F102" s="123"/>
      <c r="G102" s="150" t="s">
        <v>223</v>
      </c>
      <c r="H102" s="161"/>
      <c r="I102" s="145"/>
      <c r="J102" s="191"/>
      <c r="K102" s="201"/>
      <c r="L102" s="191"/>
    </row>
    <row r="103" customFormat="false" ht="15.95" hidden="false" customHeight="true" outlineLevel="0" collapsed="false">
      <c r="A103" s="159"/>
      <c r="B103" s="160"/>
      <c r="C103" s="148"/>
      <c r="D103" s="149"/>
      <c r="E103" s="123"/>
      <c r="F103" s="149"/>
      <c r="G103" s="150" t="s">
        <v>224</v>
      </c>
      <c r="H103" s="161"/>
      <c r="I103" s="145"/>
      <c r="J103" s="145"/>
      <c r="K103" s="152"/>
      <c r="L103" s="145"/>
    </row>
    <row r="104" customFormat="false" ht="15.95" hidden="false" customHeight="true" outlineLevel="0" collapsed="false">
      <c r="A104" s="146"/>
      <c r="B104" s="147"/>
      <c r="C104" s="153" t="n">
        <v>160</v>
      </c>
      <c r="D104" s="123"/>
      <c r="E104" s="123"/>
      <c r="F104" s="123"/>
      <c r="G104" s="81" t="s">
        <v>225</v>
      </c>
      <c r="H104" s="151"/>
      <c r="I104" s="145"/>
      <c r="J104" s="145"/>
      <c r="K104" s="152"/>
      <c r="L104" s="145"/>
    </row>
    <row r="105" customFormat="false" ht="15.95" hidden="false" customHeight="true" outlineLevel="0" collapsed="false">
      <c r="A105" s="146"/>
      <c r="B105" s="147"/>
      <c r="C105" s="153"/>
      <c r="D105" s="123"/>
      <c r="E105" s="123" t="n">
        <f aca="false">E95+1</f>
        <v>52</v>
      </c>
      <c r="F105" s="123" t="n">
        <v>411</v>
      </c>
      <c r="G105" s="81" t="s">
        <v>164</v>
      </c>
      <c r="H105" s="151"/>
      <c r="I105" s="145" t="n">
        <v>1200000</v>
      </c>
      <c r="J105" s="145" t="n">
        <v>350000</v>
      </c>
      <c r="K105" s="152" t="n">
        <f aca="false">+I105+J105</f>
        <v>1550000</v>
      </c>
      <c r="L105" s="145"/>
    </row>
    <row r="106" customFormat="false" ht="15.95" hidden="false" customHeight="true" outlineLevel="0" collapsed="false">
      <c r="A106" s="146"/>
      <c r="B106" s="147"/>
      <c r="C106" s="153"/>
      <c r="D106" s="123"/>
      <c r="E106" s="123" t="n">
        <f aca="false">E105+1</f>
        <v>53</v>
      </c>
      <c r="F106" s="123" t="n">
        <v>412</v>
      </c>
      <c r="G106" s="81" t="s">
        <v>165</v>
      </c>
      <c r="H106" s="151"/>
      <c r="I106" s="145" t="n">
        <v>150000</v>
      </c>
      <c r="J106" s="145" t="n">
        <v>170000</v>
      </c>
      <c r="K106" s="152" t="n">
        <f aca="false">+I106+J106</f>
        <v>320000</v>
      </c>
      <c r="L106" s="145"/>
    </row>
    <row r="107" customFormat="false" ht="15.95" hidden="false" customHeight="true" outlineLevel="0" collapsed="false">
      <c r="A107" s="146"/>
      <c r="B107" s="147"/>
      <c r="C107" s="153"/>
      <c r="D107" s="123"/>
      <c r="E107" s="123" t="n">
        <f aca="false">E106+1</f>
        <v>54</v>
      </c>
      <c r="F107" s="123" t="n">
        <v>414</v>
      </c>
      <c r="G107" s="81" t="s">
        <v>226</v>
      </c>
      <c r="H107" s="151"/>
      <c r="I107" s="145" t="n">
        <v>18000</v>
      </c>
      <c r="J107" s="145"/>
      <c r="K107" s="152" t="n">
        <f aca="false">+I107+J107</f>
        <v>18000</v>
      </c>
      <c r="L107" s="158"/>
    </row>
    <row r="108" customFormat="false" ht="15.95" hidden="false" customHeight="true" outlineLevel="0" collapsed="false">
      <c r="A108" s="146"/>
      <c r="B108" s="147"/>
      <c r="C108" s="153"/>
      <c r="D108" s="123"/>
      <c r="E108" s="123" t="n">
        <f aca="false">E107+1</f>
        <v>55</v>
      </c>
      <c r="F108" s="123" t="n">
        <v>415</v>
      </c>
      <c r="G108" s="81" t="s">
        <v>104</v>
      </c>
      <c r="H108" s="151"/>
      <c r="I108" s="145" t="n">
        <v>126000</v>
      </c>
      <c r="J108" s="145"/>
      <c r="K108" s="152" t="n">
        <f aca="false">+I108+J108</f>
        <v>126000</v>
      </c>
      <c r="L108" s="158"/>
    </row>
    <row r="109" s="208" customFormat="true" ht="15.95" hidden="false" customHeight="true" outlineLevel="0" collapsed="false">
      <c r="A109" s="146"/>
      <c r="B109" s="147"/>
      <c r="C109" s="153"/>
      <c r="D109" s="123"/>
      <c r="E109" s="123" t="n">
        <v>306</v>
      </c>
      <c r="F109" s="123" t="n">
        <v>416</v>
      </c>
      <c r="G109" s="81" t="s">
        <v>108</v>
      </c>
      <c r="H109" s="151"/>
      <c r="I109" s="145" t="n">
        <v>0</v>
      </c>
      <c r="J109" s="145" t="n">
        <v>100000</v>
      </c>
      <c r="K109" s="152" t="n">
        <f aca="false">SUM(I109:J109)</f>
        <v>100000</v>
      </c>
      <c r="L109" s="158"/>
    </row>
    <row r="110" s="157" customFormat="true" ht="15.95" hidden="false" customHeight="true" outlineLevel="0" collapsed="false">
      <c r="A110" s="146"/>
      <c r="B110" s="147"/>
      <c r="C110" s="153"/>
      <c r="D110" s="123"/>
      <c r="E110" s="123" t="n">
        <f aca="false">E108+1</f>
        <v>56</v>
      </c>
      <c r="F110" s="123" t="n">
        <v>421</v>
      </c>
      <c r="G110" s="81" t="s">
        <v>109</v>
      </c>
      <c r="H110" s="151"/>
      <c r="I110" s="145" t="n">
        <v>171000</v>
      </c>
      <c r="J110" s="145" t="n">
        <v>40000</v>
      </c>
      <c r="K110" s="152" t="n">
        <f aca="false">+I110+J110</f>
        <v>211000</v>
      </c>
      <c r="L110" s="158"/>
    </row>
    <row r="111" s="157" customFormat="true" ht="15.95" hidden="false" customHeight="true" outlineLevel="0" collapsed="false">
      <c r="A111" s="146"/>
      <c r="B111" s="147"/>
      <c r="C111" s="153"/>
      <c r="D111" s="123"/>
      <c r="E111" s="123" t="n">
        <f aca="false">E110+1</f>
        <v>57</v>
      </c>
      <c r="F111" s="123" t="n">
        <v>422</v>
      </c>
      <c r="G111" s="81" t="s">
        <v>167</v>
      </c>
      <c r="H111" s="151"/>
      <c r="I111" s="145" t="n">
        <v>45000</v>
      </c>
      <c r="J111" s="145"/>
      <c r="K111" s="152" t="n">
        <f aca="false">+I111+J111</f>
        <v>45000</v>
      </c>
      <c r="L111" s="158"/>
    </row>
    <row r="112" s="157" customFormat="true" ht="15.95" hidden="false" customHeight="true" outlineLevel="0" collapsed="false">
      <c r="A112" s="146"/>
      <c r="B112" s="147"/>
      <c r="C112" s="153"/>
      <c r="D112" s="123"/>
      <c r="E112" s="123" t="n">
        <f aca="false">E111+1</f>
        <v>58</v>
      </c>
      <c r="F112" s="123" t="n">
        <v>423</v>
      </c>
      <c r="G112" s="81" t="s">
        <v>111</v>
      </c>
      <c r="H112" s="151"/>
      <c r="I112" s="145" t="n">
        <v>143357.4</v>
      </c>
      <c r="J112" s="145" t="n">
        <v>40000</v>
      </c>
      <c r="K112" s="152" t="n">
        <f aca="false">+I112+J112</f>
        <v>183357.4</v>
      </c>
      <c r="L112" s="158"/>
    </row>
    <row r="113" s="157" customFormat="true" ht="15.95" hidden="false" customHeight="true" outlineLevel="0" collapsed="false">
      <c r="A113" s="146"/>
      <c r="B113" s="147"/>
      <c r="C113" s="153"/>
      <c r="D113" s="123"/>
      <c r="E113" s="123" t="n">
        <f aca="false">E112+1</f>
        <v>59</v>
      </c>
      <c r="F113" s="123" t="n">
        <v>424</v>
      </c>
      <c r="G113" s="81" t="s">
        <v>207</v>
      </c>
      <c r="H113" s="151"/>
      <c r="I113" s="145" t="n">
        <v>81000</v>
      </c>
      <c r="J113" s="145" t="n">
        <v>30000</v>
      </c>
      <c r="K113" s="152" t="n">
        <f aca="false">+I113+J113</f>
        <v>111000</v>
      </c>
      <c r="L113" s="158"/>
    </row>
    <row r="114" s="157" customFormat="true" ht="15.95" hidden="false" customHeight="true" outlineLevel="0" collapsed="false">
      <c r="A114" s="146"/>
      <c r="B114" s="147"/>
      <c r="C114" s="153"/>
      <c r="D114" s="123"/>
      <c r="E114" s="123" t="n">
        <f aca="false">E113+1</f>
        <v>60</v>
      </c>
      <c r="F114" s="123" t="n">
        <v>425</v>
      </c>
      <c r="G114" s="81" t="s">
        <v>169</v>
      </c>
      <c r="H114" s="151"/>
      <c r="I114" s="145" t="n">
        <v>45000</v>
      </c>
      <c r="J114" s="145" t="n">
        <v>40000</v>
      </c>
      <c r="K114" s="152" t="n">
        <f aca="false">+I114+J114</f>
        <v>85000</v>
      </c>
      <c r="L114" s="158"/>
    </row>
    <row r="115" s="157" customFormat="true" ht="15.95" hidden="false" customHeight="true" outlineLevel="0" collapsed="false">
      <c r="A115" s="146"/>
      <c r="B115" s="147"/>
      <c r="C115" s="153"/>
      <c r="D115" s="123"/>
      <c r="E115" s="123" t="n">
        <f aca="false">E114+1</f>
        <v>61</v>
      </c>
      <c r="F115" s="123" t="n">
        <v>426</v>
      </c>
      <c r="G115" s="209" t="s">
        <v>120</v>
      </c>
      <c r="H115" s="151"/>
      <c r="I115" s="145" t="n">
        <v>81000</v>
      </c>
      <c r="J115" s="145" t="n">
        <v>20000</v>
      </c>
      <c r="K115" s="152" t="n">
        <f aca="false">+I115+J115</f>
        <v>101000</v>
      </c>
      <c r="L115" s="158"/>
    </row>
    <row r="116" s="210" customFormat="true" ht="15.95" hidden="false" customHeight="true" outlineLevel="0" collapsed="false">
      <c r="A116" s="146"/>
      <c r="B116" s="147"/>
      <c r="C116" s="153"/>
      <c r="D116" s="123"/>
      <c r="E116" s="123" t="n">
        <v>307</v>
      </c>
      <c r="F116" s="123" t="n">
        <v>431</v>
      </c>
      <c r="G116" s="81" t="s">
        <v>172</v>
      </c>
      <c r="H116" s="151"/>
      <c r="I116" s="145"/>
      <c r="J116" s="145" t="n">
        <v>60000</v>
      </c>
      <c r="K116" s="152" t="n">
        <f aca="false">+I116+J116</f>
        <v>60000</v>
      </c>
      <c r="L116" s="158"/>
    </row>
    <row r="117" s="157" customFormat="true" ht="15.95" hidden="false" customHeight="true" outlineLevel="0" collapsed="false">
      <c r="A117" s="146"/>
      <c r="B117" s="147"/>
      <c r="C117" s="153"/>
      <c r="D117" s="123"/>
      <c r="E117" s="123" t="n">
        <f aca="false">E115+1</f>
        <v>62</v>
      </c>
      <c r="F117" s="123" t="n">
        <v>462</v>
      </c>
      <c r="G117" s="81" t="s">
        <v>227</v>
      </c>
      <c r="H117" s="151"/>
      <c r="I117" s="145"/>
      <c r="J117" s="145"/>
      <c r="K117" s="152" t="n">
        <f aca="false">+I117+J117</f>
        <v>0</v>
      </c>
      <c r="L117" s="158" t="n">
        <f aca="false">SUM(I117-(I117*10%))</f>
        <v>0</v>
      </c>
    </row>
    <row r="118" s="157" customFormat="true" ht="15.95" hidden="false" customHeight="true" outlineLevel="0" collapsed="false">
      <c r="A118" s="146"/>
      <c r="B118" s="147"/>
      <c r="C118" s="153"/>
      <c r="D118" s="123"/>
      <c r="E118" s="123" t="n">
        <f aca="false">E117+1</f>
        <v>63</v>
      </c>
      <c r="F118" s="123" t="n">
        <v>482</v>
      </c>
      <c r="G118" s="81" t="s">
        <v>172</v>
      </c>
      <c r="H118" s="151"/>
      <c r="I118" s="145"/>
      <c r="J118" s="145"/>
      <c r="K118" s="152" t="n">
        <f aca="false">+I118+J118</f>
        <v>0</v>
      </c>
      <c r="L118" s="158" t="n">
        <f aca="false">SUM(I118-(I118*10%))</f>
        <v>0</v>
      </c>
    </row>
    <row r="119" s="157" customFormat="true" ht="15.95" hidden="false" customHeight="true" outlineLevel="0" collapsed="false">
      <c r="A119" s="146"/>
      <c r="B119" s="147"/>
      <c r="C119" s="153"/>
      <c r="D119" s="123"/>
      <c r="E119" s="123" t="n">
        <f aca="false">E118+1</f>
        <v>64</v>
      </c>
      <c r="F119" s="123" t="n">
        <v>511</v>
      </c>
      <c r="G119" s="81" t="s">
        <v>227</v>
      </c>
      <c r="H119" s="211"/>
      <c r="I119" s="212"/>
      <c r="J119" s="145" t="n">
        <v>2950000</v>
      </c>
      <c r="K119" s="152" t="n">
        <f aca="false">+I119+J119</f>
        <v>2950000</v>
      </c>
      <c r="L119" s="158" t="n">
        <f aca="false">SUM(I119-(I119*10%))</f>
        <v>0</v>
      </c>
    </row>
    <row r="120" s="210" customFormat="true" ht="15.95" hidden="false" customHeight="true" outlineLevel="0" collapsed="false">
      <c r="A120" s="177"/>
      <c r="B120" s="165"/>
      <c r="C120" s="153"/>
      <c r="D120" s="123"/>
      <c r="E120" s="123" t="n">
        <v>308</v>
      </c>
      <c r="F120" s="123" t="n">
        <v>512</v>
      </c>
      <c r="G120" s="193" t="s">
        <v>209</v>
      </c>
      <c r="H120" s="151"/>
      <c r="I120" s="191"/>
      <c r="J120" s="145" t="n">
        <v>1280000</v>
      </c>
      <c r="K120" s="152" t="n">
        <f aca="false">+I120+J120</f>
        <v>1280000</v>
      </c>
      <c r="L120" s="158" t="n">
        <f aca="false">SUM(I120-(I120*10%))</f>
        <v>0</v>
      </c>
    </row>
    <row r="121" s="157" customFormat="true" ht="15.95" hidden="false" customHeight="true" outlineLevel="0" collapsed="false">
      <c r="A121" s="169"/>
      <c r="B121" s="170"/>
      <c r="C121" s="171"/>
      <c r="D121" s="172"/>
      <c r="E121" s="172"/>
      <c r="F121" s="172"/>
      <c r="G121" s="81" t="s">
        <v>228</v>
      </c>
      <c r="H121" s="174"/>
      <c r="I121" s="175"/>
      <c r="J121" s="175"/>
      <c r="K121" s="176"/>
      <c r="L121" s="145"/>
    </row>
    <row r="122" s="157" customFormat="true" ht="15.95" hidden="false" customHeight="true" outlineLevel="0" collapsed="false">
      <c r="A122" s="146"/>
      <c r="B122" s="147"/>
      <c r="C122" s="153"/>
      <c r="D122" s="123"/>
      <c r="E122" s="123"/>
      <c r="F122" s="147" t="s">
        <v>180</v>
      </c>
      <c r="G122" s="81" t="s">
        <v>181</v>
      </c>
      <c r="H122" s="151"/>
      <c r="I122" s="145" t="n">
        <f aca="false">SUM(I105:I119)</f>
        <v>2060357.4</v>
      </c>
      <c r="J122" s="145"/>
      <c r="K122" s="152" t="n">
        <f aca="false">I122</f>
        <v>2060357.4</v>
      </c>
      <c r="L122" s="145" t="n">
        <f aca="false">SUM(L105:L121)</f>
        <v>0</v>
      </c>
    </row>
    <row r="123" s="157" customFormat="true" ht="15.95" hidden="false" customHeight="true" outlineLevel="0" collapsed="false">
      <c r="A123" s="146"/>
      <c r="B123" s="147"/>
      <c r="C123" s="153"/>
      <c r="D123" s="123"/>
      <c r="E123" s="123"/>
      <c r="F123" s="147" t="s">
        <v>229</v>
      </c>
      <c r="G123" s="81" t="s">
        <v>230</v>
      </c>
      <c r="H123" s="151"/>
      <c r="I123" s="191" t="n">
        <f aca="false">I121</f>
        <v>0</v>
      </c>
      <c r="J123" s="145" t="n">
        <f aca="false">SUM(J105:J120)</f>
        <v>5080000</v>
      </c>
      <c r="K123" s="152" t="n">
        <f aca="false">J123</f>
        <v>5080000</v>
      </c>
      <c r="L123" s="145"/>
    </row>
    <row r="124" s="204" customFormat="true" ht="15.95" hidden="false" customHeight="true" outlineLevel="0" collapsed="false">
      <c r="A124" s="181"/>
      <c r="B124" s="180"/>
      <c r="C124" s="181"/>
      <c r="D124" s="182"/>
      <c r="E124" s="182"/>
      <c r="F124" s="180"/>
      <c r="G124" s="183" t="s">
        <v>231</v>
      </c>
      <c r="H124" s="184"/>
      <c r="I124" s="185" t="n">
        <f aca="false">I122</f>
        <v>2060357.4</v>
      </c>
      <c r="J124" s="185" t="n">
        <f aca="false">(J123)</f>
        <v>5080000</v>
      </c>
      <c r="K124" s="207" t="n">
        <f aca="false">K123+K122</f>
        <v>7140357.4</v>
      </c>
      <c r="L124" s="187" t="n">
        <f aca="false">SUM(L122:L123)</f>
        <v>0</v>
      </c>
    </row>
    <row r="125" s="157" customFormat="true" ht="14.25" hidden="false" customHeight="true" outlineLevel="0" collapsed="false">
      <c r="A125" s="159"/>
      <c r="B125" s="160"/>
      <c r="C125" s="148"/>
      <c r="D125" s="149"/>
      <c r="E125" s="123"/>
      <c r="F125" s="149"/>
      <c r="G125" s="150" t="s">
        <v>232</v>
      </c>
      <c r="H125" s="161"/>
      <c r="I125" s="145"/>
      <c r="J125" s="145"/>
      <c r="K125" s="152"/>
      <c r="L125" s="145"/>
    </row>
    <row r="126" s="157" customFormat="true" ht="13.5" hidden="false" customHeight="true" outlineLevel="0" collapsed="false">
      <c r="A126" s="146"/>
      <c r="B126" s="147"/>
      <c r="C126" s="153" t="n">
        <v>160</v>
      </c>
      <c r="D126" s="123"/>
      <c r="E126" s="123"/>
      <c r="F126" s="123"/>
      <c r="G126" s="81" t="s">
        <v>225</v>
      </c>
      <c r="H126" s="151"/>
      <c r="I126" s="145"/>
      <c r="J126" s="145"/>
      <c r="K126" s="152"/>
      <c r="L126" s="145"/>
    </row>
    <row r="127" s="157" customFormat="true" ht="15.95" hidden="false" customHeight="true" outlineLevel="0" collapsed="false">
      <c r="A127" s="146"/>
      <c r="B127" s="147"/>
      <c r="C127" s="153"/>
      <c r="D127" s="123"/>
      <c r="E127" s="123" t="n">
        <f aca="false">E119+1</f>
        <v>65</v>
      </c>
      <c r="F127" s="123" t="n">
        <v>411</v>
      </c>
      <c r="G127" s="81" t="s">
        <v>164</v>
      </c>
      <c r="H127" s="151"/>
      <c r="I127" s="145" t="n">
        <v>996792</v>
      </c>
      <c r="J127" s="145"/>
      <c r="K127" s="152" t="n">
        <f aca="false">I127+J127</f>
        <v>996792</v>
      </c>
      <c r="L127" s="145"/>
    </row>
    <row r="128" s="157" customFormat="true" ht="15.95" hidden="false" customHeight="true" outlineLevel="0" collapsed="false">
      <c r="A128" s="146"/>
      <c r="B128" s="147"/>
      <c r="C128" s="153"/>
      <c r="D128" s="123"/>
      <c r="E128" s="123" t="n">
        <f aca="false">E127+1</f>
        <v>66</v>
      </c>
      <c r="F128" s="123" t="n">
        <v>412</v>
      </c>
      <c r="G128" s="81" t="s">
        <v>165</v>
      </c>
      <c r="H128" s="151"/>
      <c r="I128" s="145" t="n">
        <v>178425</v>
      </c>
      <c r="J128" s="145"/>
      <c r="K128" s="152" t="n">
        <f aca="false">I128+J128</f>
        <v>178425</v>
      </c>
      <c r="L128" s="145"/>
    </row>
    <row r="129" s="157" customFormat="true" ht="15.95" hidden="false" customHeight="true" outlineLevel="0" collapsed="false">
      <c r="A129" s="146"/>
      <c r="B129" s="147"/>
      <c r="C129" s="153"/>
      <c r="D129" s="123"/>
      <c r="E129" s="123" t="n">
        <f aca="false">E128+1</f>
        <v>67</v>
      </c>
      <c r="F129" s="123" t="n">
        <v>414</v>
      </c>
      <c r="G129" s="81" t="s">
        <v>226</v>
      </c>
      <c r="H129" s="151"/>
      <c r="I129" s="145" t="n">
        <v>27000</v>
      </c>
      <c r="J129" s="145"/>
      <c r="K129" s="152" t="n">
        <f aca="false">I129+J129</f>
        <v>27000</v>
      </c>
      <c r="L129" s="158"/>
    </row>
    <row r="130" s="157" customFormat="true" ht="15.95" hidden="false" customHeight="true" outlineLevel="0" collapsed="false">
      <c r="A130" s="146"/>
      <c r="B130" s="147"/>
      <c r="C130" s="153"/>
      <c r="D130" s="123"/>
      <c r="E130" s="123" t="n">
        <f aca="false">E129+1</f>
        <v>68</v>
      </c>
      <c r="F130" s="123" t="n">
        <v>421</v>
      </c>
      <c r="G130" s="81" t="s">
        <v>108</v>
      </c>
      <c r="H130" s="151"/>
      <c r="I130" s="145" t="n">
        <v>333000</v>
      </c>
      <c r="J130" s="145" t="n">
        <v>90000</v>
      </c>
      <c r="K130" s="152" t="n">
        <f aca="false">I130+J130</f>
        <v>423000</v>
      </c>
      <c r="L130" s="158"/>
    </row>
    <row r="131" s="157" customFormat="true" ht="15.95" hidden="false" customHeight="true" outlineLevel="0" collapsed="false">
      <c r="A131" s="146"/>
      <c r="B131" s="147"/>
      <c r="C131" s="153"/>
      <c r="D131" s="123"/>
      <c r="E131" s="123" t="n">
        <f aca="false">E130+1</f>
        <v>69</v>
      </c>
      <c r="F131" s="123" t="n">
        <v>422</v>
      </c>
      <c r="G131" s="81" t="s">
        <v>109</v>
      </c>
      <c r="H131" s="151"/>
      <c r="I131" s="145" t="n">
        <v>0</v>
      </c>
      <c r="J131" s="145" t="n">
        <v>13000</v>
      </c>
      <c r="K131" s="152" t="n">
        <f aca="false">SUM(J131)</f>
        <v>13000</v>
      </c>
      <c r="L131" s="158"/>
    </row>
    <row r="132" s="157" customFormat="true" ht="15.95" hidden="false" customHeight="true" outlineLevel="0" collapsed="false">
      <c r="A132" s="146"/>
      <c r="B132" s="147"/>
      <c r="C132" s="153"/>
      <c r="D132" s="123"/>
      <c r="E132" s="123" t="n">
        <f aca="false">E131+1</f>
        <v>70</v>
      </c>
      <c r="F132" s="123" t="n">
        <v>423</v>
      </c>
      <c r="G132" s="81" t="s">
        <v>167</v>
      </c>
      <c r="H132" s="151"/>
      <c r="I132" s="145" t="n">
        <v>134357.4</v>
      </c>
      <c r="J132" s="145" t="n">
        <v>65000</v>
      </c>
      <c r="K132" s="152" t="n">
        <f aca="false">I132+J132</f>
        <v>199357.4</v>
      </c>
      <c r="L132" s="158"/>
    </row>
    <row r="133" s="157" customFormat="true" ht="15.95" hidden="false" customHeight="true" outlineLevel="0" collapsed="false">
      <c r="A133" s="146"/>
      <c r="B133" s="147"/>
      <c r="C133" s="153"/>
      <c r="D133" s="123"/>
      <c r="E133" s="123" t="n">
        <f aca="false">E132+1</f>
        <v>71</v>
      </c>
      <c r="F133" s="123" t="n">
        <v>424</v>
      </c>
      <c r="G133" s="81" t="s">
        <v>111</v>
      </c>
      <c r="H133" s="151"/>
      <c r="I133" s="145" t="n">
        <v>31500</v>
      </c>
      <c r="J133" s="145" t="n">
        <v>88000</v>
      </c>
      <c r="K133" s="152" t="n">
        <f aca="false">I133+J133</f>
        <v>119500</v>
      </c>
      <c r="L133" s="158"/>
    </row>
    <row r="134" s="157" customFormat="true" ht="15.95" hidden="false" customHeight="true" outlineLevel="0" collapsed="false">
      <c r="A134" s="146"/>
      <c r="B134" s="147"/>
      <c r="C134" s="153"/>
      <c r="D134" s="123"/>
      <c r="E134" s="123" t="n">
        <f aca="false">E133+1</f>
        <v>72</v>
      </c>
      <c r="F134" s="123" t="n">
        <v>425</v>
      </c>
      <c r="G134" s="81" t="s">
        <v>207</v>
      </c>
      <c r="H134" s="151"/>
      <c r="I134" s="145" t="n">
        <v>45000</v>
      </c>
      <c r="J134" s="145" t="n">
        <v>30000</v>
      </c>
      <c r="K134" s="152" t="n">
        <f aca="false">I134+J134</f>
        <v>75000</v>
      </c>
      <c r="L134" s="158"/>
    </row>
    <row r="135" s="157" customFormat="true" ht="15.95" hidden="false" customHeight="true" outlineLevel="0" collapsed="false">
      <c r="A135" s="146"/>
      <c r="B135" s="147"/>
      <c r="C135" s="153"/>
      <c r="D135" s="123"/>
      <c r="E135" s="123" t="n">
        <f aca="false">E134+1</f>
        <v>73</v>
      </c>
      <c r="F135" s="123" t="n">
        <v>426</v>
      </c>
      <c r="G135" s="81" t="s">
        <v>233</v>
      </c>
      <c r="H135" s="151"/>
      <c r="I135" s="145" t="n">
        <v>22500</v>
      </c>
      <c r="J135" s="145" t="n">
        <v>70000</v>
      </c>
      <c r="K135" s="152" t="n">
        <f aca="false">I135+J135</f>
        <v>92500</v>
      </c>
      <c r="L135" s="158"/>
    </row>
    <row r="136" s="210" customFormat="true" ht="15.95" hidden="false" customHeight="true" outlineLevel="0" collapsed="false">
      <c r="A136" s="146"/>
      <c r="B136" s="147"/>
      <c r="C136" s="153"/>
      <c r="D136" s="123"/>
      <c r="E136" s="123" t="n">
        <v>309</v>
      </c>
      <c r="F136" s="123" t="n">
        <v>482</v>
      </c>
      <c r="G136" s="81" t="s">
        <v>172</v>
      </c>
      <c r="H136" s="151"/>
      <c r="I136" s="145"/>
      <c r="J136" s="145" t="n">
        <v>15000</v>
      </c>
      <c r="K136" s="152" t="n">
        <f aca="false">SUM(J136)</f>
        <v>15000</v>
      </c>
      <c r="L136" s="158" t="n">
        <f aca="false">SUM(I136-(I136*10%))</f>
        <v>0</v>
      </c>
    </row>
    <row r="137" s="210" customFormat="true" ht="15.95" hidden="false" customHeight="true" outlineLevel="0" collapsed="false">
      <c r="A137" s="146"/>
      <c r="B137" s="147"/>
      <c r="C137" s="163"/>
      <c r="D137" s="164"/>
      <c r="E137" s="164" t="n">
        <v>310</v>
      </c>
      <c r="F137" s="164" t="n">
        <v>511</v>
      </c>
      <c r="G137" s="193" t="s">
        <v>227</v>
      </c>
      <c r="H137" s="178"/>
      <c r="I137" s="167"/>
      <c r="J137" s="167" t="n">
        <v>900000</v>
      </c>
      <c r="K137" s="168" t="n">
        <f aca="false">SUM(J137)</f>
        <v>900000</v>
      </c>
      <c r="L137" s="158" t="n">
        <f aca="false">SUM(I137-(I137*10%))</f>
        <v>0</v>
      </c>
    </row>
    <row r="138" s="157" customFormat="true" ht="15.95" hidden="false" customHeight="true" outlineLevel="0" collapsed="false">
      <c r="A138" s="169"/>
      <c r="B138" s="170"/>
      <c r="C138" s="153"/>
      <c r="D138" s="123"/>
      <c r="E138" s="123"/>
      <c r="F138" s="123"/>
      <c r="G138" s="173" t="s">
        <v>234</v>
      </c>
      <c r="H138" s="151"/>
      <c r="I138" s="145"/>
      <c r="J138" s="145"/>
      <c r="K138" s="152"/>
      <c r="L138" s="145"/>
    </row>
    <row r="139" s="157" customFormat="true" ht="15.95" hidden="false" customHeight="true" outlineLevel="0" collapsed="false">
      <c r="A139" s="146"/>
      <c r="B139" s="147"/>
      <c r="C139" s="153"/>
      <c r="D139" s="123"/>
      <c r="E139" s="123"/>
      <c r="F139" s="147" t="s">
        <v>180</v>
      </c>
      <c r="G139" s="81" t="s">
        <v>181</v>
      </c>
      <c r="H139" s="151"/>
      <c r="I139" s="145" t="n">
        <f aca="false">SUM(I127:I136)</f>
        <v>1768574.4</v>
      </c>
      <c r="J139" s="145"/>
      <c r="K139" s="152" t="n">
        <f aca="false">I139</f>
        <v>1768574.4</v>
      </c>
      <c r="L139" s="145" t="n">
        <f aca="false">SUM(L127:L137)</f>
        <v>0</v>
      </c>
    </row>
    <row r="140" s="157" customFormat="true" ht="15.95" hidden="false" customHeight="true" outlineLevel="0" collapsed="false">
      <c r="A140" s="146"/>
      <c r="B140" s="147"/>
      <c r="C140" s="153"/>
      <c r="D140" s="123"/>
      <c r="E140" s="123"/>
      <c r="F140" s="147" t="s">
        <v>229</v>
      </c>
      <c r="G140" s="81" t="s">
        <v>230</v>
      </c>
      <c r="H140" s="151"/>
      <c r="I140" s="145"/>
      <c r="J140" s="145" t="n">
        <f aca="false">SUM(J127:J137)</f>
        <v>1271000</v>
      </c>
      <c r="K140" s="152" t="n">
        <f aca="false">+J140</f>
        <v>1271000</v>
      </c>
      <c r="L140" s="145"/>
    </row>
    <row r="141" s="204" customFormat="true" ht="15.95" hidden="false" customHeight="true" outlineLevel="0" collapsed="false">
      <c r="A141" s="194"/>
      <c r="B141" s="180"/>
      <c r="C141" s="171"/>
      <c r="D141" s="172"/>
      <c r="E141" s="172"/>
      <c r="F141" s="170"/>
      <c r="G141" s="183" t="s">
        <v>231</v>
      </c>
      <c r="H141" s="202"/>
      <c r="I141" s="185" t="n">
        <f aca="false">I139</f>
        <v>1768574.4</v>
      </c>
      <c r="J141" s="185" t="n">
        <f aca="false">SUM(J140)</f>
        <v>1271000</v>
      </c>
      <c r="K141" s="186" t="n">
        <f aca="false">K140+K139</f>
        <v>3039574.4</v>
      </c>
      <c r="L141" s="187" t="n">
        <f aca="false">SUM(L139)</f>
        <v>0</v>
      </c>
    </row>
    <row r="142" s="157" customFormat="true" ht="13.5" hidden="false" customHeight="true" outlineLevel="0" collapsed="false">
      <c r="A142" s="159"/>
      <c r="B142" s="160"/>
      <c r="C142" s="195"/>
      <c r="D142" s="196"/>
      <c r="E142" s="172"/>
      <c r="F142" s="196"/>
      <c r="G142" s="150" t="s">
        <v>235</v>
      </c>
      <c r="H142" s="202"/>
      <c r="I142" s="175"/>
      <c r="J142" s="175"/>
      <c r="K142" s="176"/>
      <c r="L142" s="145"/>
    </row>
    <row r="143" s="157" customFormat="true" ht="15.95" hidden="false" customHeight="true" outlineLevel="0" collapsed="false">
      <c r="A143" s="146"/>
      <c r="B143" s="147"/>
      <c r="C143" s="153" t="n">
        <v>160</v>
      </c>
      <c r="D143" s="123"/>
      <c r="E143" s="123"/>
      <c r="F143" s="123"/>
      <c r="G143" s="81" t="s">
        <v>236</v>
      </c>
      <c r="H143" s="151"/>
      <c r="I143" s="145"/>
      <c r="J143" s="145"/>
      <c r="K143" s="152"/>
      <c r="L143" s="145"/>
    </row>
    <row r="144" s="157" customFormat="true" ht="15.95" hidden="false" customHeight="true" outlineLevel="0" collapsed="false">
      <c r="A144" s="146"/>
      <c r="B144" s="147"/>
      <c r="C144" s="153"/>
      <c r="D144" s="123"/>
      <c r="E144" s="123" t="n">
        <f aca="false">E135+1</f>
        <v>74</v>
      </c>
      <c r="F144" s="123" t="n">
        <v>411</v>
      </c>
      <c r="G144" s="81" t="s">
        <v>164</v>
      </c>
      <c r="H144" s="151"/>
      <c r="I144" s="145" t="n">
        <v>1010000</v>
      </c>
      <c r="J144" s="145"/>
      <c r="K144" s="152" t="n">
        <f aca="false">I144+J144</f>
        <v>1010000</v>
      </c>
      <c r="L144" s="145"/>
    </row>
    <row r="145" s="157" customFormat="true" ht="15.95" hidden="false" customHeight="true" outlineLevel="0" collapsed="false">
      <c r="A145" s="146"/>
      <c r="B145" s="147"/>
      <c r="C145" s="153"/>
      <c r="D145" s="123"/>
      <c r="E145" s="123" t="n">
        <f aca="false">E144+1</f>
        <v>75</v>
      </c>
      <c r="F145" s="123" t="n">
        <v>412</v>
      </c>
      <c r="G145" s="81" t="s">
        <v>165</v>
      </c>
      <c r="H145" s="151"/>
      <c r="I145" s="145" t="n">
        <v>183000</v>
      </c>
      <c r="J145" s="145"/>
      <c r="K145" s="152" t="n">
        <f aca="false">I145+J145</f>
        <v>183000</v>
      </c>
      <c r="L145" s="145"/>
    </row>
    <row r="146" s="157" customFormat="true" ht="15.95" hidden="false" customHeight="true" outlineLevel="0" collapsed="false">
      <c r="A146" s="146"/>
      <c r="B146" s="147"/>
      <c r="C146" s="153"/>
      <c r="D146" s="123"/>
      <c r="E146" s="123" t="n">
        <f aca="false">E145+1</f>
        <v>76</v>
      </c>
      <c r="F146" s="123" t="n">
        <v>413</v>
      </c>
      <c r="G146" s="81" t="s">
        <v>102</v>
      </c>
      <c r="H146" s="151"/>
      <c r="I146" s="145" t="n">
        <v>0</v>
      </c>
      <c r="J146" s="145" t="n">
        <v>6000</v>
      </c>
      <c r="K146" s="152" t="n">
        <f aca="false">I146+J146</f>
        <v>6000</v>
      </c>
      <c r="L146" s="158"/>
    </row>
    <row r="147" s="157" customFormat="true" ht="15.95" hidden="false" customHeight="true" outlineLevel="0" collapsed="false">
      <c r="A147" s="146"/>
      <c r="B147" s="147"/>
      <c r="C147" s="153"/>
      <c r="D147" s="123"/>
      <c r="E147" s="123" t="n">
        <f aca="false">E146+1</f>
        <v>77</v>
      </c>
      <c r="F147" s="123" t="n">
        <v>414</v>
      </c>
      <c r="G147" s="81" t="s">
        <v>198</v>
      </c>
      <c r="H147" s="151"/>
      <c r="I147" s="145" t="n">
        <v>27000</v>
      </c>
      <c r="J147" s="145"/>
      <c r="K147" s="152" t="n">
        <f aca="false">I147+J147</f>
        <v>27000</v>
      </c>
      <c r="L147" s="158"/>
    </row>
    <row r="148" s="157" customFormat="true" ht="15.95" hidden="false" customHeight="true" outlineLevel="0" collapsed="false">
      <c r="A148" s="146"/>
      <c r="B148" s="147"/>
      <c r="C148" s="153"/>
      <c r="D148" s="123"/>
      <c r="E148" s="123" t="n">
        <f aca="false">E147+1</f>
        <v>78</v>
      </c>
      <c r="F148" s="123" t="n">
        <v>416</v>
      </c>
      <c r="G148" s="81" t="s">
        <v>105</v>
      </c>
      <c r="H148" s="151"/>
      <c r="I148" s="145" t="n">
        <v>22500</v>
      </c>
      <c r="J148" s="145"/>
      <c r="K148" s="152" t="n">
        <f aca="false">I148+J148</f>
        <v>22500</v>
      </c>
      <c r="L148" s="158"/>
    </row>
    <row r="149" s="157" customFormat="true" ht="15.95" hidden="false" customHeight="true" outlineLevel="0" collapsed="false">
      <c r="A149" s="146"/>
      <c r="B149" s="147"/>
      <c r="C149" s="153"/>
      <c r="D149" s="123"/>
      <c r="E149" s="123" t="n">
        <f aca="false">E148+1</f>
        <v>79</v>
      </c>
      <c r="F149" s="123" t="n">
        <v>421</v>
      </c>
      <c r="G149" s="81" t="s">
        <v>108</v>
      </c>
      <c r="H149" s="151"/>
      <c r="I149" s="145" t="n">
        <v>342000</v>
      </c>
      <c r="J149" s="145"/>
      <c r="K149" s="152" t="n">
        <f aca="false">I149+J149</f>
        <v>342000</v>
      </c>
      <c r="L149" s="158"/>
    </row>
    <row r="150" s="157" customFormat="true" ht="15.95" hidden="false" customHeight="true" outlineLevel="0" collapsed="false">
      <c r="A150" s="146"/>
      <c r="B150" s="147"/>
      <c r="C150" s="153"/>
      <c r="D150" s="123"/>
      <c r="E150" s="123" t="n">
        <f aca="false">E149+1</f>
        <v>80</v>
      </c>
      <c r="F150" s="123" t="n">
        <v>422</v>
      </c>
      <c r="G150" s="81" t="s">
        <v>109</v>
      </c>
      <c r="H150" s="151"/>
      <c r="I150" s="145" t="n">
        <v>63000</v>
      </c>
      <c r="J150" s="145" t="n">
        <v>15000</v>
      </c>
      <c r="K150" s="152" t="n">
        <f aca="false">I150+J150</f>
        <v>78000</v>
      </c>
      <c r="L150" s="158"/>
    </row>
    <row r="151" s="157" customFormat="true" ht="15.95" hidden="false" customHeight="true" outlineLevel="0" collapsed="false">
      <c r="A151" s="146"/>
      <c r="B151" s="147"/>
      <c r="C151" s="153"/>
      <c r="D151" s="123"/>
      <c r="E151" s="123" t="n">
        <f aca="false">E150+1</f>
        <v>81</v>
      </c>
      <c r="F151" s="123" t="n">
        <v>423</v>
      </c>
      <c r="G151" s="81" t="s">
        <v>167</v>
      </c>
      <c r="H151" s="151"/>
      <c r="I151" s="145" t="n">
        <v>134357.4</v>
      </c>
      <c r="J151" s="145" t="n">
        <v>210000</v>
      </c>
      <c r="K151" s="152" t="n">
        <f aca="false">I151+J151</f>
        <v>344357.4</v>
      </c>
      <c r="L151" s="158"/>
    </row>
    <row r="152" s="157" customFormat="true" ht="15.95" hidden="false" customHeight="true" outlineLevel="0" collapsed="false">
      <c r="A152" s="146"/>
      <c r="B152" s="147"/>
      <c r="C152" s="153"/>
      <c r="D152" s="123"/>
      <c r="E152" s="123" t="n">
        <f aca="false">E151+1</f>
        <v>82</v>
      </c>
      <c r="F152" s="123" t="n">
        <v>424</v>
      </c>
      <c r="G152" s="81" t="s">
        <v>111</v>
      </c>
      <c r="H152" s="151"/>
      <c r="I152" s="145" t="n">
        <v>31500</v>
      </c>
      <c r="J152" s="145" t="n">
        <v>40000</v>
      </c>
      <c r="K152" s="152" t="n">
        <f aca="false">I152+J152</f>
        <v>71500</v>
      </c>
      <c r="L152" s="158"/>
    </row>
    <row r="153" s="157" customFormat="true" ht="15.95" hidden="false" customHeight="true" outlineLevel="0" collapsed="false">
      <c r="A153" s="146"/>
      <c r="B153" s="147"/>
      <c r="C153" s="153"/>
      <c r="D153" s="123"/>
      <c r="E153" s="123" t="n">
        <f aca="false">E152+1</f>
        <v>83</v>
      </c>
      <c r="F153" s="123" t="n">
        <v>425</v>
      </c>
      <c r="G153" s="81" t="s">
        <v>207</v>
      </c>
      <c r="H153" s="151"/>
      <c r="I153" s="145" t="n">
        <v>54000</v>
      </c>
      <c r="J153" s="145" t="n">
        <v>290000</v>
      </c>
      <c r="K153" s="152" t="n">
        <f aca="false">I153+J153</f>
        <v>344000</v>
      </c>
      <c r="L153" s="158"/>
    </row>
    <row r="154" s="157" customFormat="true" ht="15.95" hidden="false" customHeight="true" outlineLevel="0" collapsed="false">
      <c r="A154" s="146"/>
      <c r="B154" s="147"/>
      <c r="C154" s="153"/>
      <c r="D154" s="123"/>
      <c r="E154" s="123" t="n">
        <f aca="false">E153+1</f>
        <v>84</v>
      </c>
      <c r="F154" s="123" t="n">
        <v>426</v>
      </c>
      <c r="G154" s="81" t="s">
        <v>169</v>
      </c>
      <c r="H154" s="151"/>
      <c r="I154" s="145" t="n">
        <v>67500</v>
      </c>
      <c r="J154" s="145" t="n">
        <v>40000</v>
      </c>
      <c r="K154" s="152" t="n">
        <f aca="false">I154+J154</f>
        <v>107500</v>
      </c>
      <c r="L154" s="158"/>
    </row>
    <row r="155" s="157" customFormat="true" ht="15" hidden="false" customHeight="true" outlineLevel="0" collapsed="false">
      <c r="A155" s="146"/>
      <c r="B155" s="147"/>
      <c r="C155" s="153"/>
      <c r="D155" s="123"/>
      <c r="E155" s="123" t="n">
        <f aca="false">E154+1</f>
        <v>85</v>
      </c>
      <c r="F155" s="123" t="n">
        <v>482</v>
      </c>
      <c r="G155" s="81" t="s">
        <v>172</v>
      </c>
      <c r="H155" s="151"/>
      <c r="I155" s="145" t="n">
        <v>9000</v>
      </c>
      <c r="J155" s="145" t="n">
        <v>5000</v>
      </c>
      <c r="K155" s="152" t="n">
        <f aca="false">I155+J155</f>
        <v>14000</v>
      </c>
      <c r="L155" s="158"/>
    </row>
    <row r="156" s="210" customFormat="true" ht="15" hidden="false" customHeight="true" outlineLevel="0" collapsed="false">
      <c r="A156" s="146"/>
      <c r="B156" s="147"/>
      <c r="C156" s="153"/>
      <c r="D156" s="123"/>
      <c r="E156" s="123" t="n">
        <v>311</v>
      </c>
      <c r="F156" s="123" t="n">
        <v>511</v>
      </c>
      <c r="G156" s="81" t="s">
        <v>227</v>
      </c>
      <c r="H156" s="151"/>
      <c r="I156" s="145"/>
      <c r="J156" s="145" t="n">
        <v>3140000</v>
      </c>
      <c r="K156" s="152" t="n">
        <f aca="false">I156+J156</f>
        <v>3140000</v>
      </c>
      <c r="L156" s="158" t="n">
        <f aca="false">SUM(I156-(I156*10%))</f>
        <v>0</v>
      </c>
    </row>
    <row r="157" s="210" customFormat="true" ht="15" hidden="false" customHeight="true" outlineLevel="0" collapsed="false">
      <c r="A157" s="146"/>
      <c r="B157" s="147"/>
      <c r="C157" s="153"/>
      <c r="D157" s="123"/>
      <c r="E157" s="123" t="n">
        <v>312</v>
      </c>
      <c r="F157" s="123" t="n">
        <v>512</v>
      </c>
      <c r="G157" s="81" t="s">
        <v>209</v>
      </c>
      <c r="H157" s="151"/>
      <c r="I157" s="145"/>
      <c r="J157" s="145" t="n">
        <v>70000</v>
      </c>
      <c r="K157" s="152" t="n">
        <f aca="false">I157+J157</f>
        <v>70000</v>
      </c>
      <c r="L157" s="158" t="n">
        <f aca="false">SUM(I157-(I157*10%))</f>
        <v>0</v>
      </c>
    </row>
    <row r="158" s="157" customFormat="true" ht="15.95" hidden="false" customHeight="true" outlineLevel="0" collapsed="false">
      <c r="A158" s="169"/>
      <c r="B158" s="170"/>
      <c r="C158" s="171"/>
      <c r="D158" s="172"/>
      <c r="E158" s="172"/>
      <c r="F158" s="172"/>
      <c r="G158" s="173" t="s">
        <v>237</v>
      </c>
      <c r="H158" s="213"/>
      <c r="I158" s="214"/>
      <c r="J158" s="175"/>
      <c r="K158" s="176"/>
      <c r="L158" s="145"/>
    </row>
    <row r="159" s="157" customFormat="true" ht="15.95" hidden="false" customHeight="true" outlineLevel="0" collapsed="false">
      <c r="A159" s="146"/>
      <c r="B159" s="147"/>
      <c r="C159" s="153"/>
      <c r="D159" s="123"/>
      <c r="E159" s="123"/>
      <c r="F159" s="147" t="s">
        <v>180</v>
      </c>
      <c r="G159" s="81" t="s">
        <v>181</v>
      </c>
      <c r="H159" s="211"/>
      <c r="I159" s="215" t="n">
        <f aca="false">SUM(I144:I155)</f>
        <v>1943857.4</v>
      </c>
      <c r="J159" s="145"/>
      <c r="K159" s="152" t="n">
        <f aca="false">+I159</f>
        <v>1943857.4</v>
      </c>
      <c r="L159" s="145"/>
    </row>
    <row r="160" s="157" customFormat="true" ht="15.95" hidden="false" customHeight="true" outlineLevel="0" collapsed="false">
      <c r="A160" s="177"/>
      <c r="B160" s="165"/>
      <c r="C160" s="163"/>
      <c r="D160" s="164"/>
      <c r="E160" s="164"/>
      <c r="F160" s="165" t="s">
        <v>229</v>
      </c>
      <c r="G160" s="81" t="s">
        <v>230</v>
      </c>
      <c r="H160" s="216"/>
      <c r="I160" s="217"/>
      <c r="J160" s="167" t="n">
        <f aca="false">SUM(J144:J157)</f>
        <v>3816000</v>
      </c>
      <c r="K160" s="168" t="n">
        <f aca="false">J160</f>
        <v>3816000</v>
      </c>
      <c r="L160" s="145" t="n">
        <f aca="false">SUM(L144:L157)</f>
        <v>0</v>
      </c>
    </row>
    <row r="161" s="204" customFormat="true" ht="15.95" hidden="false" customHeight="true" outlineLevel="0" collapsed="false">
      <c r="A161" s="177"/>
      <c r="B161" s="165"/>
      <c r="C161" s="153"/>
      <c r="D161" s="123"/>
      <c r="E161" s="123"/>
      <c r="F161" s="147"/>
      <c r="G161" s="183" t="s">
        <v>231</v>
      </c>
      <c r="H161" s="218"/>
      <c r="I161" s="219" t="n">
        <f aca="false">I160+I159</f>
        <v>1943857.4</v>
      </c>
      <c r="J161" s="206" t="n">
        <f aca="false">J160+J159</f>
        <v>3816000</v>
      </c>
      <c r="K161" s="220" t="n">
        <f aca="false">K160+K159</f>
        <v>5759857.4</v>
      </c>
      <c r="L161" s="187" t="n">
        <f aca="false">SUM(L160)</f>
        <v>0</v>
      </c>
    </row>
    <row r="162" customFormat="false" ht="13.5" hidden="false" customHeight="true" outlineLevel="0" collapsed="false">
      <c r="A162" s="159"/>
      <c r="B162" s="160"/>
      <c r="C162" s="195"/>
      <c r="D162" s="196"/>
      <c r="E162" s="172"/>
      <c r="F162" s="196"/>
      <c r="G162" s="150" t="s">
        <v>238</v>
      </c>
      <c r="H162" s="202"/>
      <c r="I162" s="175"/>
      <c r="J162" s="175"/>
      <c r="K162" s="176"/>
      <c r="L162" s="145"/>
    </row>
    <row r="163" customFormat="false" ht="15.95" hidden="false" customHeight="true" outlineLevel="0" collapsed="false">
      <c r="A163" s="146"/>
      <c r="B163" s="147"/>
      <c r="C163" s="153" t="n">
        <v>160</v>
      </c>
      <c r="D163" s="123"/>
      <c r="E163" s="123"/>
      <c r="F163" s="123"/>
      <c r="G163" s="81" t="s">
        <v>239</v>
      </c>
      <c r="H163" s="151"/>
      <c r="I163" s="145"/>
      <c r="J163" s="145"/>
      <c r="K163" s="152"/>
      <c r="L163" s="145"/>
    </row>
    <row r="164" customFormat="false" ht="15.95" hidden="false" customHeight="true" outlineLevel="0" collapsed="false">
      <c r="A164" s="146"/>
      <c r="B164" s="147"/>
      <c r="C164" s="153"/>
      <c r="D164" s="123"/>
      <c r="E164" s="123" t="n">
        <f aca="false">E155+1</f>
        <v>86</v>
      </c>
      <c r="F164" s="123" t="n">
        <v>411</v>
      </c>
      <c r="G164" s="81" t="s">
        <v>164</v>
      </c>
      <c r="H164" s="151"/>
      <c r="I164" s="145" t="n">
        <v>957300</v>
      </c>
      <c r="J164" s="145"/>
      <c r="K164" s="152" t="n">
        <f aca="false">I164+J164</f>
        <v>957300</v>
      </c>
      <c r="L164" s="145"/>
    </row>
    <row r="165" customFormat="false" ht="15.95" hidden="false" customHeight="true" outlineLevel="0" collapsed="false">
      <c r="A165" s="146"/>
      <c r="B165" s="147"/>
      <c r="C165" s="153"/>
      <c r="D165" s="123"/>
      <c r="E165" s="123" t="n">
        <f aca="false">E164+1</f>
        <v>87</v>
      </c>
      <c r="F165" s="123" t="n">
        <v>412</v>
      </c>
      <c r="G165" s="81" t="s">
        <v>165</v>
      </c>
      <c r="H165" s="151"/>
      <c r="I165" s="145" t="n">
        <v>171400</v>
      </c>
      <c r="J165" s="145"/>
      <c r="K165" s="152" t="n">
        <f aca="false">I165+J165</f>
        <v>171400</v>
      </c>
      <c r="L165" s="145"/>
    </row>
    <row r="166" customFormat="false" ht="15.95" hidden="false" customHeight="true" outlineLevel="0" collapsed="false">
      <c r="A166" s="146"/>
      <c r="B166" s="147"/>
      <c r="C166" s="153"/>
      <c r="D166" s="123"/>
      <c r="E166" s="123" t="n">
        <f aca="false">E165+1</f>
        <v>88</v>
      </c>
      <c r="F166" s="123" t="n">
        <v>414</v>
      </c>
      <c r="G166" s="81" t="s">
        <v>198</v>
      </c>
      <c r="H166" s="151"/>
      <c r="I166" s="145" t="n">
        <v>18000</v>
      </c>
      <c r="J166" s="145"/>
      <c r="K166" s="152" t="n">
        <f aca="false">I166+J166</f>
        <v>18000</v>
      </c>
      <c r="L166" s="158"/>
    </row>
    <row r="167" s="157" customFormat="true" ht="15.95" hidden="false" customHeight="true" outlineLevel="0" collapsed="false">
      <c r="A167" s="146"/>
      <c r="B167" s="147"/>
      <c r="C167" s="153"/>
      <c r="D167" s="123"/>
      <c r="E167" s="123" t="n">
        <f aca="false">E166+1</f>
        <v>89</v>
      </c>
      <c r="F167" s="123" t="n">
        <v>421</v>
      </c>
      <c r="G167" s="81" t="s">
        <v>108</v>
      </c>
      <c r="H167" s="151"/>
      <c r="I167" s="145" t="n">
        <v>237600</v>
      </c>
      <c r="J167" s="145"/>
      <c r="K167" s="152" t="n">
        <f aca="false">I167+J167</f>
        <v>237600</v>
      </c>
      <c r="L167" s="158"/>
    </row>
    <row r="168" s="157" customFormat="true" ht="15.95" hidden="false" customHeight="true" outlineLevel="0" collapsed="false">
      <c r="A168" s="146"/>
      <c r="B168" s="147"/>
      <c r="C168" s="153"/>
      <c r="D168" s="123"/>
      <c r="E168" s="123" t="n">
        <f aca="false">E167+1</f>
        <v>90</v>
      </c>
      <c r="F168" s="123" t="n">
        <v>423</v>
      </c>
      <c r="G168" s="81" t="s">
        <v>167</v>
      </c>
      <c r="H168" s="151"/>
      <c r="I168" s="145" t="n">
        <v>104657.4</v>
      </c>
      <c r="J168" s="145"/>
      <c r="K168" s="152" t="n">
        <f aca="false">I168+J168</f>
        <v>104657.4</v>
      </c>
      <c r="L168" s="158"/>
    </row>
    <row r="169" s="210" customFormat="true" ht="15.95" hidden="false" customHeight="true" outlineLevel="0" collapsed="false">
      <c r="A169" s="146"/>
      <c r="B169" s="147"/>
      <c r="C169" s="153"/>
      <c r="D169" s="123"/>
      <c r="E169" s="123" t="n">
        <v>313</v>
      </c>
      <c r="F169" s="123" t="n">
        <v>424</v>
      </c>
      <c r="G169" s="81" t="s">
        <v>111</v>
      </c>
      <c r="H169" s="151"/>
      <c r="I169" s="145" t="n">
        <v>81000</v>
      </c>
      <c r="J169" s="145"/>
      <c r="K169" s="152" t="n">
        <f aca="false">I169+J169</f>
        <v>81000</v>
      </c>
      <c r="L169" s="158"/>
    </row>
    <row r="170" s="157" customFormat="true" ht="15.95" hidden="false" customHeight="true" outlineLevel="0" collapsed="false">
      <c r="A170" s="146"/>
      <c r="B170" s="147"/>
      <c r="C170" s="153"/>
      <c r="D170" s="123"/>
      <c r="E170" s="123" t="n">
        <f aca="false">E168+1</f>
        <v>91</v>
      </c>
      <c r="F170" s="123" t="n">
        <v>425</v>
      </c>
      <c r="G170" s="81" t="s">
        <v>168</v>
      </c>
      <c r="H170" s="151"/>
      <c r="I170" s="145" t="n">
        <v>54000</v>
      </c>
      <c r="J170" s="145"/>
      <c r="K170" s="152" t="n">
        <f aca="false">I170+J170</f>
        <v>54000</v>
      </c>
      <c r="L170" s="158"/>
    </row>
    <row r="171" s="157" customFormat="true" ht="15.95" hidden="false" customHeight="true" outlineLevel="0" collapsed="false">
      <c r="A171" s="146"/>
      <c r="B171" s="147"/>
      <c r="C171" s="153"/>
      <c r="D171" s="123"/>
      <c r="E171" s="123" t="n">
        <f aca="false">E170+1</f>
        <v>92</v>
      </c>
      <c r="F171" s="123" t="n">
        <v>426</v>
      </c>
      <c r="G171" s="81" t="s">
        <v>233</v>
      </c>
      <c r="H171" s="151"/>
      <c r="I171" s="145" t="n">
        <v>64800</v>
      </c>
      <c r="J171" s="145"/>
      <c r="K171" s="152" t="n">
        <f aca="false">I171+J171</f>
        <v>64800</v>
      </c>
      <c r="L171" s="158"/>
    </row>
    <row r="172" s="210" customFormat="true" ht="15.95" hidden="false" customHeight="true" outlineLevel="0" collapsed="false">
      <c r="A172" s="146"/>
      <c r="B172" s="147"/>
      <c r="C172" s="153"/>
      <c r="D172" s="123"/>
      <c r="E172" s="123" t="n">
        <v>314</v>
      </c>
      <c r="F172" s="123" t="n">
        <v>511</v>
      </c>
      <c r="G172" s="81" t="s">
        <v>227</v>
      </c>
      <c r="H172" s="151"/>
      <c r="I172" s="145"/>
      <c r="J172" s="145" t="n">
        <v>600000</v>
      </c>
      <c r="K172" s="152" t="n">
        <f aca="false">I172+J172</f>
        <v>600000</v>
      </c>
      <c r="L172" s="158"/>
    </row>
    <row r="173" s="157" customFormat="true" ht="15.95" hidden="false" customHeight="true" outlineLevel="0" collapsed="false">
      <c r="A173" s="169"/>
      <c r="B173" s="170"/>
      <c r="C173" s="171"/>
      <c r="D173" s="172"/>
      <c r="E173" s="172"/>
      <c r="F173" s="172"/>
      <c r="G173" s="173" t="s">
        <v>228</v>
      </c>
      <c r="H173" s="174"/>
      <c r="I173" s="175"/>
      <c r="J173" s="175"/>
      <c r="K173" s="176" t="n">
        <f aca="false">I173+J173</f>
        <v>0</v>
      </c>
      <c r="L173" s="145"/>
    </row>
    <row r="174" s="157" customFormat="true" ht="15.95" hidden="false" customHeight="true" outlineLevel="0" collapsed="false">
      <c r="A174" s="146"/>
      <c r="B174" s="147"/>
      <c r="C174" s="153"/>
      <c r="D174" s="123"/>
      <c r="E174" s="123"/>
      <c r="F174" s="147" t="s">
        <v>180</v>
      </c>
      <c r="G174" s="81" t="s">
        <v>181</v>
      </c>
      <c r="H174" s="151"/>
      <c r="I174" s="145" t="n">
        <f aca="false">SUM(I164:I173)</f>
        <v>1688757.4</v>
      </c>
      <c r="J174" s="145"/>
      <c r="K174" s="152" t="n">
        <f aca="false">I174+J174</f>
        <v>1688757.4</v>
      </c>
      <c r="L174" s="145" t="n">
        <f aca="false">SUM(L164:L172)</f>
        <v>0</v>
      </c>
    </row>
    <row r="175" s="157" customFormat="true" ht="15.95" hidden="false" customHeight="true" outlineLevel="0" collapsed="false">
      <c r="A175" s="146"/>
      <c r="B175" s="147"/>
      <c r="C175" s="153"/>
      <c r="D175" s="123"/>
      <c r="E175" s="123"/>
      <c r="F175" s="147" t="s">
        <v>229</v>
      </c>
      <c r="G175" s="81" t="s">
        <v>230</v>
      </c>
      <c r="H175" s="151"/>
      <c r="I175" s="145"/>
      <c r="J175" s="145" t="n">
        <f aca="false">+J172</f>
        <v>600000</v>
      </c>
      <c r="K175" s="152" t="n">
        <f aca="false">I175+J175</f>
        <v>600000</v>
      </c>
      <c r="L175" s="145"/>
    </row>
    <row r="176" s="204" customFormat="true" ht="15.95" hidden="false" customHeight="true" outlineLevel="0" collapsed="false">
      <c r="A176" s="169"/>
      <c r="B176" s="170"/>
      <c r="C176" s="171"/>
      <c r="D176" s="172"/>
      <c r="E176" s="172"/>
      <c r="F176" s="170"/>
      <c r="G176" s="183" t="s">
        <v>231</v>
      </c>
      <c r="H176" s="202"/>
      <c r="I176" s="189" t="n">
        <f aca="false">I174</f>
        <v>1688757.4</v>
      </c>
      <c r="J176" s="189" t="n">
        <f aca="false">+J175</f>
        <v>600000</v>
      </c>
      <c r="K176" s="190" t="n">
        <f aca="false">K175+K174</f>
        <v>2288757.4</v>
      </c>
      <c r="L176" s="187" t="n">
        <f aca="false">SUM(L174)</f>
        <v>0</v>
      </c>
    </row>
    <row r="177" s="157" customFormat="true" ht="13.5" hidden="false" customHeight="true" outlineLevel="0" collapsed="false">
      <c r="A177" s="221"/>
      <c r="B177" s="222"/>
      <c r="C177" s="195"/>
      <c r="D177" s="196"/>
      <c r="E177" s="172"/>
      <c r="F177" s="196"/>
      <c r="G177" s="150" t="s">
        <v>240</v>
      </c>
      <c r="H177" s="202"/>
      <c r="I177" s="175"/>
      <c r="J177" s="175"/>
      <c r="K177" s="176"/>
      <c r="L177" s="145"/>
    </row>
    <row r="178" s="157" customFormat="true" ht="13.5" hidden="false" customHeight="true" outlineLevel="0" collapsed="false">
      <c r="A178" s="146"/>
      <c r="B178" s="147"/>
      <c r="C178" s="153" t="n">
        <v>160</v>
      </c>
      <c r="D178" s="123"/>
      <c r="E178" s="123"/>
      <c r="F178" s="123"/>
      <c r="G178" s="81" t="s">
        <v>236</v>
      </c>
      <c r="H178" s="151"/>
      <c r="I178" s="145"/>
      <c r="J178" s="145"/>
      <c r="K178" s="152"/>
      <c r="L178" s="145"/>
    </row>
    <row r="179" s="157" customFormat="true" ht="15.95" hidden="false" customHeight="true" outlineLevel="0" collapsed="false">
      <c r="A179" s="146"/>
      <c r="B179" s="147"/>
      <c r="C179" s="153"/>
      <c r="D179" s="123"/>
      <c r="E179" s="123" t="n">
        <f aca="false">E171+1</f>
        <v>93</v>
      </c>
      <c r="F179" s="123" t="n">
        <v>411</v>
      </c>
      <c r="G179" s="81" t="s">
        <v>164</v>
      </c>
      <c r="H179" s="151"/>
      <c r="I179" s="145" t="n">
        <v>420000</v>
      </c>
      <c r="J179" s="145" t="n">
        <v>5000</v>
      </c>
      <c r="K179" s="152" t="n">
        <f aca="false">I179+J179</f>
        <v>425000</v>
      </c>
      <c r="L179" s="145"/>
    </row>
    <row r="180" s="157" customFormat="true" ht="15.95" hidden="false" customHeight="true" outlineLevel="0" collapsed="false">
      <c r="A180" s="146"/>
      <c r="B180" s="147"/>
      <c r="C180" s="153"/>
      <c r="D180" s="123"/>
      <c r="E180" s="123" t="n">
        <f aca="false">E179+1</f>
        <v>94</v>
      </c>
      <c r="F180" s="123" t="n">
        <v>412</v>
      </c>
      <c r="G180" s="81" t="s">
        <v>165</v>
      </c>
      <c r="H180" s="151"/>
      <c r="I180" s="145" t="n">
        <v>75000</v>
      </c>
      <c r="J180" s="145" t="n">
        <v>6000</v>
      </c>
      <c r="K180" s="152" t="n">
        <f aca="false">I180+J180</f>
        <v>81000</v>
      </c>
      <c r="L180" s="145"/>
    </row>
    <row r="181" s="157" customFormat="true" ht="15.95" hidden="false" customHeight="true" outlineLevel="0" collapsed="false">
      <c r="A181" s="146"/>
      <c r="B181" s="147"/>
      <c r="C181" s="153"/>
      <c r="D181" s="123"/>
      <c r="E181" s="123" t="n">
        <f aca="false">E180+1</f>
        <v>95</v>
      </c>
      <c r="F181" s="123" t="n">
        <v>414</v>
      </c>
      <c r="G181" s="81" t="s">
        <v>198</v>
      </c>
      <c r="H181" s="151"/>
      <c r="I181" s="145" t="n">
        <v>9000</v>
      </c>
      <c r="J181" s="145"/>
      <c r="K181" s="152" t="n">
        <f aca="false">I181+J181</f>
        <v>9000</v>
      </c>
      <c r="L181" s="158"/>
    </row>
    <row r="182" s="157" customFormat="true" ht="15.95" hidden="false" customHeight="true" outlineLevel="0" collapsed="false">
      <c r="A182" s="146"/>
      <c r="B182" s="147"/>
      <c r="C182" s="153"/>
      <c r="D182" s="123"/>
      <c r="E182" s="123" t="n">
        <f aca="false">E181+1</f>
        <v>96</v>
      </c>
      <c r="F182" s="123" t="n">
        <v>421</v>
      </c>
      <c r="G182" s="81" t="s">
        <v>108</v>
      </c>
      <c r="H182" s="151"/>
      <c r="I182" s="145" t="n">
        <v>520457.4</v>
      </c>
      <c r="J182" s="145" t="n">
        <v>10000</v>
      </c>
      <c r="K182" s="152" t="n">
        <f aca="false">I182+J182</f>
        <v>530457.4</v>
      </c>
      <c r="L182" s="158"/>
    </row>
    <row r="183" s="157" customFormat="true" ht="15.95" hidden="false" customHeight="true" outlineLevel="0" collapsed="false">
      <c r="A183" s="146"/>
      <c r="B183" s="147"/>
      <c r="C183" s="153"/>
      <c r="D183" s="123"/>
      <c r="E183" s="123" t="n">
        <f aca="false">E182+1</f>
        <v>97</v>
      </c>
      <c r="F183" s="123" t="n">
        <v>422</v>
      </c>
      <c r="G183" s="81" t="s">
        <v>109</v>
      </c>
      <c r="H183" s="151"/>
      <c r="I183" s="145" t="n">
        <v>45000</v>
      </c>
      <c r="J183" s="145"/>
      <c r="K183" s="152" t="n">
        <f aca="false">I183+J183</f>
        <v>45000</v>
      </c>
      <c r="L183" s="158"/>
    </row>
    <row r="184" s="157" customFormat="true" ht="15.95" hidden="false" customHeight="true" outlineLevel="0" collapsed="false">
      <c r="A184" s="146"/>
      <c r="B184" s="147"/>
      <c r="C184" s="153"/>
      <c r="D184" s="123"/>
      <c r="E184" s="123" t="n">
        <f aca="false">E183+1</f>
        <v>98</v>
      </c>
      <c r="F184" s="123" t="n">
        <v>423</v>
      </c>
      <c r="G184" s="81" t="s">
        <v>167</v>
      </c>
      <c r="H184" s="151"/>
      <c r="I184" s="145" t="n">
        <v>115200</v>
      </c>
      <c r="J184" s="145" t="n">
        <v>40000</v>
      </c>
      <c r="K184" s="152" t="n">
        <f aca="false">I184+J184</f>
        <v>155200</v>
      </c>
      <c r="L184" s="158"/>
    </row>
    <row r="185" s="157" customFormat="true" ht="15.95" hidden="false" customHeight="true" outlineLevel="0" collapsed="false">
      <c r="A185" s="146"/>
      <c r="B185" s="147"/>
      <c r="C185" s="153"/>
      <c r="D185" s="123"/>
      <c r="E185" s="123" t="n">
        <f aca="false">E184+1</f>
        <v>99</v>
      </c>
      <c r="F185" s="123" t="n">
        <v>424</v>
      </c>
      <c r="G185" s="81" t="s">
        <v>111</v>
      </c>
      <c r="H185" s="151"/>
      <c r="I185" s="145" t="n">
        <v>18000</v>
      </c>
      <c r="J185" s="145" t="n">
        <v>36000</v>
      </c>
      <c r="K185" s="152" t="n">
        <f aca="false">I185+J185</f>
        <v>54000</v>
      </c>
      <c r="L185" s="158"/>
    </row>
    <row r="186" s="157" customFormat="true" ht="15.95" hidden="false" customHeight="true" outlineLevel="0" collapsed="false">
      <c r="A186" s="146"/>
      <c r="B186" s="223"/>
      <c r="C186" s="123"/>
      <c r="D186" s="123"/>
      <c r="E186" s="123" t="n">
        <f aca="false">E185+1</f>
        <v>100</v>
      </c>
      <c r="F186" s="123" t="n">
        <v>425</v>
      </c>
      <c r="G186" s="81" t="s">
        <v>168</v>
      </c>
      <c r="H186" s="151"/>
      <c r="I186" s="145" t="n">
        <v>9000</v>
      </c>
      <c r="J186" s="145" t="n">
        <v>70000</v>
      </c>
      <c r="K186" s="152" t="n">
        <f aca="false">I186+J186</f>
        <v>79000</v>
      </c>
      <c r="L186" s="158"/>
    </row>
    <row r="187" s="157" customFormat="true" ht="14.25" hidden="false" customHeight="true" outlineLevel="0" collapsed="false">
      <c r="A187" s="146"/>
      <c r="B187" s="223"/>
      <c r="C187" s="123"/>
      <c r="D187" s="123"/>
      <c r="E187" s="123" t="n">
        <f aca="false">E186+1</f>
        <v>101</v>
      </c>
      <c r="F187" s="123" t="n">
        <v>426</v>
      </c>
      <c r="G187" s="81" t="s">
        <v>233</v>
      </c>
      <c r="H187" s="151"/>
      <c r="I187" s="145" t="n">
        <v>176400</v>
      </c>
      <c r="J187" s="145" t="n">
        <v>15000</v>
      </c>
      <c r="K187" s="152" t="n">
        <f aca="false">I187+J187</f>
        <v>191400</v>
      </c>
      <c r="L187" s="158"/>
    </row>
    <row r="188" s="210" customFormat="true" ht="14.25" hidden="false" customHeight="true" outlineLevel="0" collapsed="false">
      <c r="A188" s="177"/>
      <c r="B188" s="165"/>
      <c r="C188" s="163"/>
      <c r="D188" s="164"/>
      <c r="E188" s="164" t="n">
        <v>315</v>
      </c>
      <c r="F188" s="164" t="n">
        <v>482</v>
      </c>
      <c r="G188" s="193" t="s">
        <v>172</v>
      </c>
      <c r="H188" s="178"/>
      <c r="I188" s="167"/>
      <c r="J188" s="167" t="n">
        <v>5000</v>
      </c>
      <c r="K188" s="168" t="n">
        <f aca="false">I188+J188</f>
        <v>5000</v>
      </c>
      <c r="L188" s="158" t="n">
        <f aca="false">SUM(I188-(I188*10%))</f>
        <v>0</v>
      </c>
    </row>
    <row r="189" s="157" customFormat="true" ht="15.95" hidden="false" customHeight="true" outlineLevel="0" collapsed="false">
      <c r="A189" s="146"/>
      <c r="B189" s="147"/>
      <c r="C189" s="153"/>
      <c r="D189" s="123"/>
      <c r="E189" s="123"/>
      <c r="F189" s="123"/>
      <c r="G189" s="81" t="s">
        <v>228</v>
      </c>
      <c r="H189" s="151"/>
      <c r="I189" s="145"/>
      <c r="J189" s="145"/>
      <c r="K189" s="152"/>
      <c r="L189" s="145"/>
    </row>
    <row r="190" s="157" customFormat="true" ht="15.95" hidden="false" customHeight="true" outlineLevel="0" collapsed="false">
      <c r="A190" s="146"/>
      <c r="B190" s="147"/>
      <c r="C190" s="153"/>
      <c r="D190" s="123"/>
      <c r="E190" s="123"/>
      <c r="F190" s="147" t="s">
        <v>180</v>
      </c>
      <c r="G190" s="81" t="s">
        <v>241</v>
      </c>
      <c r="H190" s="151"/>
      <c r="I190" s="145" t="n">
        <f aca="false">SUM(I179:I187)</f>
        <v>1388057.4</v>
      </c>
      <c r="J190" s="145"/>
      <c r="K190" s="152" t="n">
        <f aca="false">I190</f>
        <v>1388057.4</v>
      </c>
      <c r="L190" s="145" t="n">
        <f aca="false">SUM(L179:L188)</f>
        <v>0</v>
      </c>
    </row>
    <row r="191" s="157" customFormat="true" ht="15.95" hidden="false" customHeight="true" outlineLevel="0" collapsed="false">
      <c r="A191" s="146"/>
      <c r="B191" s="147"/>
      <c r="C191" s="153"/>
      <c r="D191" s="123"/>
      <c r="E191" s="123"/>
      <c r="F191" s="147" t="s">
        <v>229</v>
      </c>
      <c r="G191" s="81" t="s">
        <v>230</v>
      </c>
      <c r="H191" s="151"/>
      <c r="I191" s="145"/>
      <c r="J191" s="145" t="n">
        <f aca="false">SUM(J179:J188)</f>
        <v>187000</v>
      </c>
      <c r="K191" s="152" t="n">
        <f aca="false">J191</f>
        <v>187000</v>
      </c>
      <c r="L191" s="145"/>
    </row>
    <row r="192" s="204" customFormat="true" ht="15.95" hidden="false" customHeight="true" outlineLevel="0" collapsed="false">
      <c r="A192" s="194"/>
      <c r="B192" s="180"/>
      <c r="C192" s="181"/>
      <c r="D192" s="182"/>
      <c r="E192" s="182"/>
      <c r="F192" s="180"/>
      <c r="G192" s="183" t="s">
        <v>242</v>
      </c>
      <c r="H192" s="184"/>
      <c r="I192" s="185" t="n">
        <f aca="false">I190</f>
        <v>1388057.4</v>
      </c>
      <c r="J192" s="185" t="n">
        <f aca="false">J191</f>
        <v>187000</v>
      </c>
      <c r="K192" s="186" t="n">
        <f aca="false">K191+K190</f>
        <v>1575057.4</v>
      </c>
      <c r="L192" s="187" t="n">
        <f aca="false">SUM(L190)</f>
        <v>0</v>
      </c>
    </row>
    <row r="193" s="157" customFormat="true" ht="24" hidden="false" customHeight="true" outlineLevel="0" collapsed="false">
      <c r="A193" s="169"/>
      <c r="B193" s="170"/>
      <c r="C193" s="195"/>
      <c r="D193" s="224" t="s">
        <v>243</v>
      </c>
      <c r="E193" s="172"/>
      <c r="F193" s="172"/>
      <c r="G193" s="150" t="s">
        <v>244</v>
      </c>
      <c r="H193" s="202"/>
      <c r="I193" s="189"/>
      <c r="J193" s="189"/>
      <c r="K193" s="190"/>
      <c r="L193" s="191"/>
    </row>
    <row r="194" s="157" customFormat="true" ht="15.95" hidden="false" customHeight="true" outlineLevel="0" collapsed="false">
      <c r="A194" s="177"/>
      <c r="B194" s="165"/>
      <c r="C194" s="163"/>
      <c r="D194" s="164"/>
      <c r="E194" s="164" t="n">
        <f aca="false">E187+1</f>
        <v>102</v>
      </c>
      <c r="F194" s="164" t="n">
        <v>423</v>
      </c>
      <c r="G194" s="193" t="s">
        <v>167</v>
      </c>
      <c r="H194" s="178"/>
      <c r="I194" s="167" t="n">
        <v>50000</v>
      </c>
      <c r="J194" s="167"/>
      <c r="K194" s="168" t="n">
        <f aca="false">I194+J194</f>
        <v>50000</v>
      </c>
      <c r="L194" s="145"/>
    </row>
    <row r="195" s="157" customFormat="true" ht="15.95" hidden="false" customHeight="true" outlineLevel="0" collapsed="false">
      <c r="A195" s="169"/>
      <c r="B195" s="170"/>
      <c r="C195" s="171"/>
      <c r="D195" s="172"/>
      <c r="E195" s="172"/>
      <c r="F195" s="172"/>
      <c r="G195" s="173" t="s">
        <v>245</v>
      </c>
      <c r="H195" s="174"/>
      <c r="I195" s="175"/>
      <c r="J195" s="175"/>
      <c r="K195" s="176"/>
      <c r="L195" s="145"/>
    </row>
    <row r="196" s="157" customFormat="true" ht="15.95" hidden="false" customHeight="true" outlineLevel="0" collapsed="false">
      <c r="A196" s="177"/>
      <c r="B196" s="165"/>
      <c r="C196" s="163"/>
      <c r="D196" s="164"/>
      <c r="E196" s="164"/>
      <c r="F196" s="165" t="s">
        <v>180</v>
      </c>
      <c r="G196" s="193" t="s">
        <v>241</v>
      </c>
      <c r="H196" s="178"/>
      <c r="I196" s="167" t="n">
        <f aca="false">+I194</f>
        <v>50000</v>
      </c>
      <c r="J196" s="167"/>
      <c r="K196" s="168" t="n">
        <f aca="false">+I196</f>
        <v>50000</v>
      </c>
      <c r="L196" s="145"/>
    </row>
    <row r="197" s="204" customFormat="true" ht="15.95" hidden="false" customHeight="true" outlineLevel="0" collapsed="false">
      <c r="A197" s="146"/>
      <c r="B197" s="147"/>
      <c r="C197" s="153"/>
      <c r="D197" s="123"/>
      <c r="E197" s="123"/>
      <c r="F197" s="123"/>
      <c r="G197" s="225" t="s">
        <v>246</v>
      </c>
      <c r="H197" s="161"/>
      <c r="I197" s="191" t="n">
        <f aca="false">+I196</f>
        <v>50000</v>
      </c>
      <c r="J197" s="191"/>
      <c r="K197" s="201" t="n">
        <f aca="false">+K196</f>
        <v>50000</v>
      </c>
      <c r="L197" s="203"/>
    </row>
    <row r="198" s="157" customFormat="true" ht="15.95" hidden="false" customHeight="true" outlineLevel="0" collapsed="false">
      <c r="A198" s="194"/>
      <c r="B198" s="180"/>
      <c r="C198" s="181"/>
      <c r="D198" s="182"/>
      <c r="E198" s="182"/>
      <c r="F198" s="180"/>
      <c r="G198" s="183" t="s">
        <v>247</v>
      </c>
      <c r="H198" s="184"/>
      <c r="I198" s="185" t="n">
        <f aca="false">I192+I197</f>
        <v>1438057.4</v>
      </c>
      <c r="J198" s="185" t="n">
        <f aca="false">J197+SUM(J192)</f>
        <v>187000</v>
      </c>
      <c r="K198" s="186" t="n">
        <f aca="false">K192+K197</f>
        <v>1625057.4</v>
      </c>
      <c r="L198" s="191"/>
    </row>
    <row r="199" s="157" customFormat="true" ht="12.75" hidden="false" customHeight="true" outlineLevel="0" collapsed="false">
      <c r="A199" s="146"/>
      <c r="B199" s="160"/>
      <c r="C199" s="171"/>
      <c r="D199" s="172"/>
      <c r="E199" s="172"/>
      <c r="F199" s="172"/>
      <c r="G199" s="150" t="s">
        <v>248</v>
      </c>
      <c r="H199" s="202"/>
      <c r="I199" s="145"/>
      <c r="J199" s="191"/>
      <c r="K199" s="201"/>
      <c r="L199" s="191"/>
    </row>
    <row r="200" s="157" customFormat="true" ht="15.95" hidden="false" customHeight="true" outlineLevel="0" collapsed="false">
      <c r="A200" s="146"/>
      <c r="B200" s="147"/>
      <c r="C200" s="153" t="n">
        <v>160</v>
      </c>
      <c r="D200" s="123"/>
      <c r="E200" s="123"/>
      <c r="F200" s="123"/>
      <c r="G200" s="81" t="s">
        <v>236</v>
      </c>
      <c r="H200" s="151"/>
      <c r="I200" s="145"/>
      <c r="J200" s="145"/>
      <c r="K200" s="152"/>
      <c r="L200" s="145"/>
    </row>
    <row r="201" s="157" customFormat="true" ht="15.95" hidden="false" customHeight="true" outlineLevel="0" collapsed="false">
      <c r="A201" s="146"/>
      <c r="B201" s="147"/>
      <c r="C201" s="153"/>
      <c r="D201" s="123"/>
      <c r="E201" s="123" t="n">
        <f aca="false">E194+1</f>
        <v>103</v>
      </c>
      <c r="F201" s="123" t="n">
        <v>411</v>
      </c>
      <c r="G201" s="81" t="s">
        <v>249</v>
      </c>
      <c r="H201" s="151"/>
      <c r="I201" s="145" t="n">
        <v>810000</v>
      </c>
      <c r="J201" s="145" t="n">
        <v>400000</v>
      </c>
      <c r="K201" s="152" t="n">
        <f aca="false">I201+J201</f>
        <v>1210000</v>
      </c>
      <c r="L201" s="145"/>
    </row>
    <row r="202" s="157" customFormat="true" ht="15.95" hidden="false" customHeight="true" outlineLevel="0" collapsed="false">
      <c r="A202" s="146"/>
      <c r="B202" s="147"/>
      <c r="C202" s="153"/>
      <c r="D202" s="123"/>
      <c r="E202" s="123" t="n">
        <f aca="false">E201+1</f>
        <v>104</v>
      </c>
      <c r="F202" s="123" t="n">
        <v>412</v>
      </c>
      <c r="G202" s="81" t="s">
        <v>250</v>
      </c>
      <c r="H202" s="151"/>
      <c r="I202" s="145" t="n">
        <v>144990</v>
      </c>
      <c r="J202" s="145" t="n">
        <v>72000</v>
      </c>
      <c r="K202" s="152" t="n">
        <f aca="false">I202+J202</f>
        <v>216990</v>
      </c>
      <c r="L202" s="145"/>
    </row>
    <row r="203" s="157" customFormat="true" ht="15.95" hidden="false" customHeight="true" outlineLevel="0" collapsed="false">
      <c r="A203" s="146"/>
      <c r="B203" s="147"/>
      <c r="C203" s="153"/>
      <c r="D203" s="123"/>
      <c r="E203" s="123" t="n">
        <f aca="false">E202+1</f>
        <v>105</v>
      </c>
      <c r="F203" s="123" t="n">
        <v>414</v>
      </c>
      <c r="G203" s="81" t="s">
        <v>251</v>
      </c>
      <c r="H203" s="151"/>
      <c r="I203" s="145" t="n">
        <v>18000</v>
      </c>
      <c r="J203" s="145" t="n">
        <v>10000</v>
      </c>
      <c r="K203" s="152" t="n">
        <f aca="false">I203+J203</f>
        <v>28000</v>
      </c>
      <c r="L203" s="158"/>
    </row>
    <row r="204" s="226" customFormat="true" ht="15.95" hidden="false" customHeight="true" outlineLevel="0" collapsed="false">
      <c r="A204" s="146"/>
      <c r="B204" s="147"/>
      <c r="C204" s="153"/>
      <c r="D204" s="123"/>
      <c r="E204" s="123" t="n">
        <f aca="false">E203+1</f>
        <v>106</v>
      </c>
      <c r="F204" s="123" t="n">
        <v>421</v>
      </c>
      <c r="G204" s="81" t="s">
        <v>108</v>
      </c>
      <c r="H204" s="151"/>
      <c r="I204" s="145" t="n">
        <v>87300</v>
      </c>
      <c r="J204" s="145" t="n">
        <v>445000</v>
      </c>
      <c r="K204" s="152" t="n">
        <f aca="false">I204+J204</f>
        <v>532300</v>
      </c>
      <c r="L204" s="158"/>
    </row>
    <row r="205" s="157" customFormat="true" ht="15.95" hidden="false" customHeight="true" outlineLevel="0" collapsed="false">
      <c r="A205" s="146"/>
      <c r="B205" s="147"/>
      <c r="C205" s="153"/>
      <c r="D205" s="123"/>
      <c r="E205" s="123" t="n">
        <f aca="false">E204+1</f>
        <v>107</v>
      </c>
      <c r="F205" s="123" t="n">
        <v>422</v>
      </c>
      <c r="G205" s="81" t="s">
        <v>109</v>
      </c>
      <c r="H205" s="151"/>
      <c r="I205" s="145" t="n">
        <v>54000</v>
      </c>
      <c r="J205" s="145"/>
      <c r="K205" s="152" t="n">
        <f aca="false">I205+J205</f>
        <v>54000</v>
      </c>
      <c r="L205" s="158"/>
    </row>
    <row r="206" s="157" customFormat="true" ht="15.95" hidden="false" customHeight="true" outlineLevel="0" collapsed="false">
      <c r="A206" s="146"/>
      <c r="B206" s="147"/>
      <c r="C206" s="153"/>
      <c r="D206" s="123"/>
      <c r="E206" s="123" t="n">
        <f aca="false">E205+1</f>
        <v>108</v>
      </c>
      <c r="F206" s="123" t="n">
        <v>423</v>
      </c>
      <c r="G206" s="81" t="s">
        <v>110</v>
      </c>
      <c r="H206" s="151"/>
      <c r="I206" s="145" t="n">
        <v>93600</v>
      </c>
      <c r="J206" s="145" t="n">
        <v>60000</v>
      </c>
      <c r="K206" s="152" t="n">
        <f aca="false">I206+J206</f>
        <v>153600</v>
      </c>
      <c r="L206" s="158"/>
    </row>
    <row r="207" s="157" customFormat="true" ht="15.95" hidden="false" customHeight="true" outlineLevel="0" collapsed="false">
      <c r="A207" s="146"/>
      <c r="B207" s="147"/>
      <c r="C207" s="153"/>
      <c r="D207" s="123"/>
      <c r="E207" s="123" t="n">
        <f aca="false">E206+1</f>
        <v>109</v>
      </c>
      <c r="F207" s="123" t="n">
        <v>424</v>
      </c>
      <c r="G207" s="81" t="s">
        <v>111</v>
      </c>
      <c r="H207" s="151"/>
      <c r="I207" s="145" t="n">
        <v>58756.5</v>
      </c>
      <c r="J207" s="145" t="n">
        <v>57000</v>
      </c>
      <c r="K207" s="152" t="n">
        <f aca="false">I207+J207</f>
        <v>115756.5</v>
      </c>
      <c r="L207" s="158"/>
    </row>
    <row r="208" s="157" customFormat="true" ht="15.95" hidden="false" customHeight="true" outlineLevel="0" collapsed="false">
      <c r="A208" s="146"/>
      <c r="B208" s="147"/>
      <c r="C208" s="153"/>
      <c r="D208" s="123"/>
      <c r="E208" s="123" t="n">
        <f aca="false">E207+1</f>
        <v>110</v>
      </c>
      <c r="F208" s="123" t="n">
        <v>425</v>
      </c>
      <c r="G208" s="81" t="s">
        <v>168</v>
      </c>
      <c r="H208" s="151"/>
      <c r="I208" s="145" t="n">
        <v>58500</v>
      </c>
      <c r="J208" s="145" t="n">
        <v>0</v>
      </c>
      <c r="K208" s="152" t="n">
        <f aca="false">I208+J208</f>
        <v>58500</v>
      </c>
      <c r="L208" s="158"/>
    </row>
    <row r="209" s="157" customFormat="true" ht="15.95" hidden="false" customHeight="true" outlineLevel="0" collapsed="false">
      <c r="A209" s="146"/>
      <c r="B209" s="223"/>
      <c r="C209" s="153"/>
      <c r="D209" s="123"/>
      <c r="E209" s="123" t="n">
        <f aca="false">E208+1</f>
        <v>111</v>
      </c>
      <c r="F209" s="123" t="n">
        <v>426</v>
      </c>
      <c r="G209" s="81" t="s">
        <v>233</v>
      </c>
      <c r="H209" s="151"/>
      <c r="I209" s="145" t="n">
        <v>67500</v>
      </c>
      <c r="J209" s="145" t="n">
        <v>35000</v>
      </c>
      <c r="K209" s="152" t="n">
        <f aca="false">I209+J209</f>
        <v>102500</v>
      </c>
      <c r="L209" s="158"/>
    </row>
    <row r="210" s="210" customFormat="true" ht="15.95" hidden="false" customHeight="true" outlineLevel="0" collapsed="false">
      <c r="A210" s="177"/>
      <c r="B210" s="227"/>
      <c r="C210" s="153"/>
      <c r="D210" s="123"/>
      <c r="E210" s="123" t="n">
        <v>316</v>
      </c>
      <c r="F210" s="123" t="n">
        <v>511</v>
      </c>
      <c r="G210" s="81" t="s">
        <v>227</v>
      </c>
      <c r="H210" s="151"/>
      <c r="I210" s="167" t="n">
        <v>36000</v>
      </c>
      <c r="J210" s="167"/>
      <c r="K210" s="168"/>
      <c r="L210" s="158"/>
    </row>
    <row r="211" s="157" customFormat="true" ht="13.5" hidden="false" customHeight="true" outlineLevel="0" collapsed="false">
      <c r="A211" s="146"/>
      <c r="B211" s="147"/>
      <c r="C211" s="171"/>
      <c r="D211" s="172"/>
      <c r="E211" s="172"/>
      <c r="F211" s="172"/>
      <c r="G211" s="173" t="s">
        <v>252</v>
      </c>
      <c r="H211" s="174"/>
      <c r="I211" s="175"/>
      <c r="J211" s="175"/>
      <c r="K211" s="176"/>
      <c r="L211" s="145"/>
    </row>
    <row r="212" s="157" customFormat="true" ht="13.5" hidden="false" customHeight="true" outlineLevel="0" collapsed="false">
      <c r="A212" s="146"/>
      <c r="B212" s="147"/>
      <c r="C212" s="153"/>
      <c r="D212" s="123"/>
      <c r="E212" s="123"/>
      <c r="F212" s="147" t="s">
        <v>180</v>
      </c>
      <c r="G212" s="81" t="s">
        <v>241</v>
      </c>
      <c r="H212" s="151"/>
      <c r="I212" s="145" t="n">
        <f aca="false">SUM(I201:I210)</f>
        <v>1428646.5</v>
      </c>
      <c r="J212" s="145"/>
      <c r="K212" s="152" t="n">
        <f aca="false">I212</f>
        <v>1428646.5</v>
      </c>
      <c r="L212" s="145" t="n">
        <f aca="false">SUM(L201:L210)</f>
        <v>0</v>
      </c>
    </row>
    <row r="213" s="157" customFormat="true" ht="15.95" hidden="false" customHeight="true" outlineLevel="0" collapsed="false">
      <c r="A213" s="146"/>
      <c r="B213" s="147"/>
      <c r="C213" s="153"/>
      <c r="D213" s="123"/>
      <c r="E213" s="123"/>
      <c r="F213" s="147" t="s">
        <v>229</v>
      </c>
      <c r="G213" s="193" t="s">
        <v>230</v>
      </c>
      <c r="H213" s="151"/>
      <c r="I213" s="167"/>
      <c r="J213" s="167" t="n">
        <f aca="false">SUM(J201:J209)</f>
        <v>1079000</v>
      </c>
      <c r="K213" s="168" t="n">
        <f aca="false">J213</f>
        <v>1079000</v>
      </c>
      <c r="L213" s="145"/>
    </row>
    <row r="214" s="204" customFormat="true" ht="15.95" hidden="false" customHeight="true" outlineLevel="0" collapsed="false">
      <c r="A214" s="169"/>
      <c r="B214" s="170"/>
      <c r="C214" s="171"/>
      <c r="D214" s="172"/>
      <c r="E214" s="172"/>
      <c r="F214" s="170"/>
      <c r="G214" s="228" t="s">
        <v>253</v>
      </c>
      <c r="H214" s="202"/>
      <c r="I214" s="185" t="n">
        <f aca="false">I212</f>
        <v>1428646.5</v>
      </c>
      <c r="J214" s="185" t="n">
        <f aca="false">J213</f>
        <v>1079000</v>
      </c>
      <c r="K214" s="186" t="n">
        <f aca="false">+K212+K213</f>
        <v>2507646.5</v>
      </c>
      <c r="L214" s="187" t="n">
        <f aca="false">SUM(L212)</f>
        <v>0</v>
      </c>
    </row>
    <row r="215" customFormat="false" ht="14.25" hidden="false" customHeight="true" outlineLevel="0" collapsed="false">
      <c r="A215" s="221"/>
      <c r="B215" s="222"/>
      <c r="C215" s="195"/>
      <c r="D215" s="196"/>
      <c r="E215" s="172"/>
      <c r="F215" s="196"/>
      <c r="G215" s="150" t="s">
        <v>254</v>
      </c>
      <c r="H215" s="202"/>
      <c r="I215" s="175"/>
      <c r="J215" s="175"/>
      <c r="K215" s="176"/>
      <c r="L215" s="145"/>
    </row>
    <row r="216" customFormat="false" ht="12" hidden="false" customHeight="true" outlineLevel="0" collapsed="false">
      <c r="A216" s="146"/>
      <c r="B216" s="147"/>
      <c r="C216" s="153" t="n">
        <v>160</v>
      </c>
      <c r="D216" s="123"/>
      <c r="E216" s="123"/>
      <c r="F216" s="123"/>
      <c r="G216" s="81" t="s">
        <v>236</v>
      </c>
      <c r="H216" s="151"/>
      <c r="I216" s="145"/>
      <c r="J216" s="145"/>
      <c r="K216" s="152"/>
      <c r="L216" s="145"/>
    </row>
    <row r="217" customFormat="false" ht="15.95" hidden="false" customHeight="true" outlineLevel="0" collapsed="false">
      <c r="A217" s="146"/>
      <c r="B217" s="147"/>
      <c r="C217" s="153"/>
      <c r="D217" s="123"/>
      <c r="E217" s="123" t="n">
        <f aca="false">E209+1</f>
        <v>112</v>
      </c>
      <c r="F217" s="123" t="n">
        <v>411</v>
      </c>
      <c r="G217" s="81" t="s">
        <v>255</v>
      </c>
      <c r="H217" s="151"/>
      <c r="I217" s="145" t="n">
        <v>440580</v>
      </c>
      <c r="J217" s="145"/>
      <c r="K217" s="152" t="n">
        <f aca="false">I217+J217</f>
        <v>440580</v>
      </c>
      <c r="L217" s="145"/>
    </row>
    <row r="218" customFormat="false" ht="15.95" hidden="false" customHeight="true" outlineLevel="0" collapsed="false">
      <c r="A218" s="146"/>
      <c r="B218" s="147"/>
      <c r="C218" s="153"/>
      <c r="D218" s="123"/>
      <c r="E218" s="123" t="n">
        <f aca="false">E217+1</f>
        <v>113</v>
      </c>
      <c r="F218" s="123" t="n">
        <v>412</v>
      </c>
      <c r="G218" s="81" t="s">
        <v>250</v>
      </c>
      <c r="H218" s="151"/>
      <c r="I218" s="145" t="n">
        <v>78867</v>
      </c>
      <c r="J218" s="145"/>
      <c r="K218" s="152" t="n">
        <f aca="false">I218+J218</f>
        <v>78867</v>
      </c>
      <c r="L218" s="145"/>
    </row>
    <row r="219" customFormat="false" ht="15.95" hidden="false" customHeight="true" outlineLevel="0" collapsed="false">
      <c r="A219" s="146"/>
      <c r="B219" s="147"/>
      <c r="C219" s="153"/>
      <c r="D219" s="123"/>
      <c r="E219" s="123" t="n">
        <f aca="false">E218+1</f>
        <v>114</v>
      </c>
      <c r="F219" s="123" t="n">
        <v>414</v>
      </c>
      <c r="G219" s="81" t="s">
        <v>251</v>
      </c>
      <c r="H219" s="151"/>
      <c r="I219" s="145" t="n">
        <v>9000</v>
      </c>
      <c r="J219" s="145"/>
      <c r="K219" s="152" t="n">
        <f aca="false">I219+J219</f>
        <v>9000</v>
      </c>
      <c r="L219" s="158"/>
    </row>
    <row r="220" customFormat="false" ht="15.95" hidden="false" customHeight="true" outlineLevel="0" collapsed="false">
      <c r="A220" s="146"/>
      <c r="B220" s="147"/>
      <c r="C220" s="153"/>
      <c r="D220" s="123"/>
      <c r="E220" s="123" t="n">
        <f aca="false">E219+1</f>
        <v>115</v>
      </c>
      <c r="F220" s="123" t="n">
        <v>421</v>
      </c>
      <c r="G220" s="81" t="s">
        <v>108</v>
      </c>
      <c r="H220" s="151"/>
      <c r="I220" s="145" t="n">
        <v>93600</v>
      </c>
      <c r="J220" s="145"/>
      <c r="K220" s="152" t="n">
        <f aca="false">I220+J220</f>
        <v>93600</v>
      </c>
      <c r="L220" s="158"/>
    </row>
    <row r="221" customFormat="false" ht="15.95" hidden="false" customHeight="true" outlineLevel="0" collapsed="false">
      <c r="A221" s="146"/>
      <c r="B221" s="147"/>
      <c r="C221" s="153"/>
      <c r="D221" s="123"/>
      <c r="E221" s="123" t="n">
        <f aca="false">E220+1</f>
        <v>116</v>
      </c>
      <c r="F221" s="123" t="n">
        <v>422</v>
      </c>
      <c r="G221" s="81" t="s">
        <v>109</v>
      </c>
      <c r="H221" s="151"/>
      <c r="I221" s="145" t="n">
        <v>42300</v>
      </c>
      <c r="J221" s="145" t="n">
        <v>10000</v>
      </c>
      <c r="K221" s="152" t="n">
        <f aca="false">I221+J221</f>
        <v>52300</v>
      </c>
      <c r="L221" s="158"/>
    </row>
    <row r="222" customFormat="false" ht="15.95" hidden="false" customHeight="true" outlineLevel="0" collapsed="false">
      <c r="A222" s="146"/>
      <c r="B222" s="147"/>
      <c r="C222" s="153"/>
      <c r="D222" s="123"/>
      <c r="E222" s="123" t="n">
        <f aca="false">E221+1</f>
        <v>117</v>
      </c>
      <c r="F222" s="123" t="n">
        <v>423</v>
      </c>
      <c r="G222" s="81" t="s">
        <v>110</v>
      </c>
      <c r="H222" s="151"/>
      <c r="I222" s="145" t="n">
        <v>153256.5</v>
      </c>
      <c r="J222" s="145" t="n">
        <v>40000</v>
      </c>
      <c r="K222" s="152" t="n">
        <f aca="false">I222+J222</f>
        <v>193256.5</v>
      </c>
      <c r="L222" s="158"/>
    </row>
    <row r="223" s="229" customFormat="true" ht="15.95" hidden="false" customHeight="true" outlineLevel="0" collapsed="false">
      <c r="A223" s="146"/>
      <c r="B223" s="147"/>
      <c r="C223" s="153"/>
      <c r="D223" s="123"/>
      <c r="E223" s="123" t="n">
        <v>317</v>
      </c>
      <c r="F223" s="123" t="n">
        <v>424</v>
      </c>
      <c r="G223" s="81" t="s">
        <v>111</v>
      </c>
      <c r="H223" s="151"/>
      <c r="I223" s="145" t="n">
        <v>0</v>
      </c>
      <c r="J223" s="145" t="n">
        <v>10000</v>
      </c>
      <c r="K223" s="152"/>
      <c r="L223" s="158"/>
    </row>
    <row r="224" s="229" customFormat="true" ht="15.95" hidden="false" customHeight="true" outlineLevel="0" collapsed="false">
      <c r="A224" s="146"/>
      <c r="B224" s="147"/>
      <c r="C224" s="153"/>
      <c r="D224" s="123"/>
      <c r="E224" s="123" t="n">
        <v>318</v>
      </c>
      <c r="F224" s="123" t="n">
        <v>425</v>
      </c>
      <c r="G224" s="81" t="s">
        <v>168</v>
      </c>
      <c r="H224" s="151"/>
      <c r="I224" s="145" t="n">
        <v>9000</v>
      </c>
      <c r="J224" s="145" t="n">
        <v>20000</v>
      </c>
      <c r="K224" s="152"/>
      <c r="L224" s="158"/>
    </row>
    <row r="225" s="229" customFormat="true" ht="15.95" hidden="false" customHeight="true" outlineLevel="0" collapsed="false">
      <c r="A225" s="177"/>
      <c r="B225" s="165"/>
      <c r="C225" s="153"/>
      <c r="D225" s="123"/>
      <c r="E225" s="123" t="n">
        <v>319</v>
      </c>
      <c r="F225" s="123" t="n">
        <v>426</v>
      </c>
      <c r="G225" s="193" t="s">
        <v>169</v>
      </c>
      <c r="H225" s="151"/>
      <c r="I225" s="167" t="n">
        <v>9000</v>
      </c>
      <c r="J225" s="167" t="n">
        <v>10000</v>
      </c>
      <c r="K225" s="168"/>
      <c r="L225" s="158"/>
    </row>
    <row r="226" s="157" customFormat="true" ht="15.95" hidden="false" customHeight="true" outlineLevel="0" collapsed="false">
      <c r="A226" s="146"/>
      <c r="B226" s="147"/>
      <c r="C226" s="171"/>
      <c r="D226" s="172"/>
      <c r="E226" s="172"/>
      <c r="F226" s="172"/>
      <c r="G226" s="81" t="s">
        <v>252</v>
      </c>
      <c r="H226" s="174"/>
      <c r="I226" s="175"/>
      <c r="J226" s="175"/>
      <c r="K226" s="176"/>
      <c r="L226" s="145"/>
    </row>
    <row r="227" s="204" customFormat="true" ht="15.95" hidden="false" customHeight="true" outlineLevel="0" collapsed="false">
      <c r="A227" s="146"/>
      <c r="B227" s="147"/>
      <c r="C227" s="153"/>
      <c r="D227" s="123"/>
      <c r="E227" s="123"/>
      <c r="F227" s="147" t="s">
        <v>180</v>
      </c>
      <c r="G227" s="81" t="s">
        <v>241</v>
      </c>
      <c r="H227" s="151"/>
      <c r="I227" s="145" t="n">
        <f aca="false">SUM(I217:I225)</f>
        <v>835603.5</v>
      </c>
      <c r="J227" s="145"/>
      <c r="K227" s="152" t="n">
        <f aca="false">SUM(K217:K222)</f>
        <v>867603.5</v>
      </c>
      <c r="L227" s="203" t="n">
        <f aca="false">SUM(L217:L225)</f>
        <v>0</v>
      </c>
    </row>
    <row r="228" s="157" customFormat="true" ht="15.95" hidden="false" customHeight="true" outlineLevel="0" collapsed="false">
      <c r="A228" s="146"/>
      <c r="B228" s="147"/>
      <c r="C228" s="153"/>
      <c r="D228" s="123"/>
      <c r="E228" s="123"/>
      <c r="F228" s="147" t="s">
        <v>229</v>
      </c>
      <c r="G228" s="193" t="s">
        <v>230</v>
      </c>
      <c r="H228" s="151"/>
      <c r="I228" s="145"/>
      <c r="J228" s="145" t="n">
        <f aca="false">SUM(J221:J225)</f>
        <v>90000</v>
      </c>
      <c r="K228" s="152" t="n">
        <f aca="false">J228</f>
        <v>90000</v>
      </c>
      <c r="L228" s="145"/>
    </row>
    <row r="229" s="157" customFormat="true" ht="15.95" hidden="false" customHeight="true" outlineLevel="0" collapsed="false">
      <c r="A229" s="194"/>
      <c r="B229" s="180"/>
      <c r="C229" s="181"/>
      <c r="D229" s="182"/>
      <c r="E229" s="182"/>
      <c r="F229" s="180"/>
      <c r="G229" s="183" t="s">
        <v>253</v>
      </c>
      <c r="H229" s="184"/>
      <c r="I229" s="185" t="n">
        <f aca="false">I227</f>
        <v>835603.5</v>
      </c>
      <c r="J229" s="185" t="n">
        <f aca="false">SUM(J228)</f>
        <v>90000</v>
      </c>
      <c r="K229" s="186" t="n">
        <f aca="false">K227+K228</f>
        <v>957603.5</v>
      </c>
      <c r="L229" s="191" t="n">
        <f aca="false">SUM(L217:L225)</f>
        <v>0</v>
      </c>
    </row>
    <row r="230" s="157" customFormat="true" ht="15.95" hidden="false" customHeight="true" outlineLevel="0" collapsed="false">
      <c r="A230" s="146"/>
      <c r="B230" s="147"/>
      <c r="C230" s="171"/>
      <c r="D230" s="172"/>
      <c r="E230" s="172"/>
      <c r="F230" s="170"/>
      <c r="G230" s="230" t="s">
        <v>256</v>
      </c>
      <c r="H230" s="202"/>
      <c r="I230" s="191"/>
      <c r="J230" s="191"/>
      <c r="K230" s="201"/>
      <c r="L230" s="191"/>
    </row>
    <row r="231" s="210" customFormat="true" ht="15.95" hidden="false" customHeight="true" outlineLevel="0" collapsed="false">
      <c r="A231" s="146"/>
      <c r="B231" s="147"/>
      <c r="C231" s="153" t="n">
        <v>160</v>
      </c>
      <c r="D231" s="123"/>
      <c r="E231" s="123" t="n">
        <v>320</v>
      </c>
      <c r="F231" s="147" t="s">
        <v>257</v>
      </c>
      <c r="G231" s="231" t="s">
        <v>258</v>
      </c>
      <c r="H231" s="232"/>
      <c r="I231" s="233" t="n">
        <v>280000</v>
      </c>
      <c r="J231" s="233"/>
      <c r="K231" s="234" t="n">
        <f aca="false">SUM(I231)</f>
        <v>280000</v>
      </c>
      <c r="L231" s="191"/>
    </row>
    <row r="232" s="210" customFormat="true" ht="15.95" hidden="false" customHeight="true" outlineLevel="0" collapsed="false">
      <c r="A232" s="146"/>
      <c r="B232" s="147"/>
      <c r="C232" s="153"/>
      <c r="D232" s="123"/>
      <c r="E232" s="123" t="n">
        <v>321</v>
      </c>
      <c r="F232" s="147" t="s">
        <v>259</v>
      </c>
      <c r="G232" s="231" t="s">
        <v>233</v>
      </c>
      <c r="H232" s="232"/>
      <c r="I232" s="233" t="n">
        <v>120000</v>
      </c>
      <c r="J232" s="233"/>
      <c r="K232" s="234" t="n">
        <f aca="false">SUM(I232)</f>
        <v>120000</v>
      </c>
      <c r="L232" s="191"/>
    </row>
    <row r="233" s="210" customFormat="true" ht="15.95" hidden="false" customHeight="true" outlineLevel="0" collapsed="false">
      <c r="A233" s="194"/>
      <c r="B233" s="180"/>
      <c r="C233" s="181"/>
      <c r="D233" s="182"/>
      <c r="E233" s="182"/>
      <c r="F233" s="182"/>
      <c r="G233" s="235" t="s">
        <v>260</v>
      </c>
      <c r="H233" s="184"/>
      <c r="I233" s="185"/>
      <c r="J233" s="185"/>
      <c r="K233" s="186"/>
      <c r="L233" s="191"/>
    </row>
    <row r="234" s="210" customFormat="true" ht="15.95" hidden="false" customHeight="true" outlineLevel="0" collapsed="false">
      <c r="A234" s="194"/>
      <c r="B234" s="180"/>
      <c r="C234" s="181"/>
      <c r="D234" s="182"/>
      <c r="E234" s="182"/>
      <c r="F234" s="236" t="s">
        <v>180</v>
      </c>
      <c r="G234" s="237" t="s">
        <v>241</v>
      </c>
      <c r="H234" s="184"/>
      <c r="I234" s="185" t="n">
        <f aca="false">SUM(I231:I233)</f>
        <v>400000</v>
      </c>
      <c r="J234" s="185"/>
      <c r="K234" s="186" t="n">
        <f aca="false">SUM(K231:K233)</f>
        <v>400000</v>
      </c>
      <c r="L234" s="187"/>
    </row>
    <row r="235" s="238" customFormat="true" ht="18" hidden="false" customHeight="true" outlineLevel="0" collapsed="false">
      <c r="A235" s="194"/>
      <c r="B235" s="180"/>
      <c r="C235" s="181"/>
      <c r="D235" s="182"/>
      <c r="E235" s="182"/>
      <c r="F235" s="180"/>
      <c r="G235" s="183" t="s">
        <v>261</v>
      </c>
      <c r="H235" s="184"/>
      <c r="I235" s="185" t="n">
        <f aca="false">I122+I139+I159+I174+I198+I212+I227+I234</f>
        <v>11563854</v>
      </c>
      <c r="J235" s="185" t="n">
        <f aca="false">J123+J140+J160+J175+J198+J213+J228</f>
        <v>12123000</v>
      </c>
      <c r="K235" s="186" t="n">
        <f aca="false">I235+J235</f>
        <v>23686854</v>
      </c>
      <c r="L235" s="191" t="n">
        <f aca="false">SUM(L124,L141,L161,L176,L192+L197+L214+L227)</f>
        <v>0</v>
      </c>
    </row>
    <row r="236" s="157" customFormat="true" ht="14.25" hidden="false" customHeight="true" outlineLevel="0" collapsed="false">
      <c r="A236" s="194"/>
      <c r="B236" s="239"/>
      <c r="C236" s="153"/>
      <c r="D236" s="123"/>
      <c r="E236" s="123"/>
      <c r="F236" s="123"/>
      <c r="G236" s="150" t="s">
        <v>262</v>
      </c>
      <c r="H236" s="161"/>
      <c r="I236" s="191"/>
      <c r="J236" s="191"/>
      <c r="K236" s="201"/>
      <c r="L236" s="191"/>
    </row>
    <row r="237" s="157" customFormat="true" ht="14.25" hidden="true" customHeight="true" outlineLevel="0" collapsed="false">
      <c r="A237" s="146"/>
      <c r="B237" s="147"/>
      <c r="C237" s="153" t="n">
        <v>451</v>
      </c>
      <c r="D237" s="123"/>
      <c r="E237" s="123"/>
      <c r="F237" s="123"/>
      <c r="G237" s="81" t="s">
        <v>263</v>
      </c>
      <c r="H237" s="161"/>
      <c r="I237" s="145"/>
      <c r="J237" s="191"/>
      <c r="K237" s="152" t="n">
        <f aca="false">I237</f>
        <v>0</v>
      </c>
      <c r="L237" s="145"/>
    </row>
    <row r="238" s="157" customFormat="true" ht="14.25" hidden="true" customHeight="true" outlineLevel="0" collapsed="false">
      <c r="A238" s="177"/>
      <c r="B238" s="165"/>
      <c r="C238" s="163"/>
      <c r="D238" s="164"/>
      <c r="E238" s="164" t="n">
        <f aca="false">E222+1</f>
        <v>118</v>
      </c>
      <c r="F238" s="164" t="n">
        <v>511</v>
      </c>
      <c r="G238" s="240" t="s">
        <v>264</v>
      </c>
      <c r="H238" s="205"/>
      <c r="I238" s="167" t="n">
        <v>0</v>
      </c>
      <c r="J238" s="206"/>
      <c r="K238" s="168" t="n">
        <f aca="false">I238+J238</f>
        <v>0</v>
      </c>
      <c r="L238" s="145"/>
    </row>
    <row r="239" s="157" customFormat="true" ht="15.95" hidden="true" customHeight="true" outlineLevel="0" collapsed="false">
      <c r="A239" s="146"/>
      <c r="B239" s="147"/>
      <c r="C239" s="171"/>
      <c r="D239" s="172"/>
      <c r="E239" s="172"/>
      <c r="F239" s="172"/>
      <c r="G239" s="173" t="s">
        <v>265</v>
      </c>
      <c r="H239" s="174"/>
      <c r="I239" s="175"/>
      <c r="J239" s="175"/>
      <c r="K239" s="176"/>
      <c r="L239" s="145"/>
    </row>
    <row r="240" s="157" customFormat="true" ht="15.95" hidden="true" customHeight="true" outlineLevel="0" collapsed="false">
      <c r="A240" s="146"/>
      <c r="B240" s="147"/>
      <c r="C240" s="163"/>
      <c r="D240" s="164"/>
      <c r="E240" s="164"/>
      <c r="F240" s="165" t="s">
        <v>180</v>
      </c>
      <c r="G240" s="193" t="s">
        <v>266</v>
      </c>
      <c r="H240" s="178"/>
      <c r="I240" s="167" t="n">
        <f aca="false">SUM(I236:I238)</f>
        <v>0</v>
      </c>
      <c r="J240" s="167"/>
      <c r="K240" s="168" t="n">
        <f aca="false">I240</f>
        <v>0</v>
      </c>
      <c r="L240" s="145"/>
    </row>
    <row r="241" s="157" customFormat="true" ht="15.95" hidden="true" customHeight="true" outlineLevel="0" collapsed="false">
      <c r="A241" s="194"/>
      <c r="B241" s="180"/>
      <c r="C241" s="181"/>
      <c r="D241" s="182"/>
      <c r="E241" s="182"/>
      <c r="F241" s="180"/>
      <c r="G241" s="183" t="s">
        <v>267</v>
      </c>
      <c r="H241" s="184"/>
      <c r="I241" s="185" t="n">
        <f aca="false">I240</f>
        <v>0</v>
      </c>
      <c r="J241" s="185"/>
      <c r="K241" s="186" t="n">
        <f aca="false">K240</f>
        <v>0</v>
      </c>
      <c r="L241" s="191"/>
    </row>
    <row r="242" s="157" customFormat="true" ht="14.25" hidden="true" customHeight="true" outlineLevel="0" collapsed="false">
      <c r="A242" s="146"/>
      <c r="B242" s="147"/>
      <c r="C242" s="171" t="n">
        <v>520</v>
      </c>
      <c r="D242" s="172"/>
      <c r="E242" s="172"/>
      <c r="F242" s="172"/>
      <c r="G242" s="173" t="s">
        <v>268</v>
      </c>
      <c r="H242" s="174"/>
      <c r="I242" s="175"/>
      <c r="J242" s="175"/>
      <c r="K242" s="176"/>
      <c r="L242" s="145"/>
    </row>
    <row r="243" s="157" customFormat="true" ht="14.25" hidden="true" customHeight="true" outlineLevel="0" collapsed="false">
      <c r="A243" s="177"/>
      <c r="B243" s="165"/>
      <c r="C243" s="163"/>
      <c r="D243" s="164"/>
      <c r="E243" s="164" t="n">
        <f aca="false">E238+1</f>
        <v>119</v>
      </c>
      <c r="F243" s="164" t="n">
        <v>511</v>
      </c>
      <c r="G243" s="193" t="s">
        <v>264</v>
      </c>
      <c r="H243" s="178"/>
      <c r="I243" s="167" t="n">
        <v>0</v>
      </c>
      <c r="J243" s="167"/>
      <c r="K243" s="168" t="n">
        <f aca="false">I243</f>
        <v>0</v>
      </c>
      <c r="L243" s="145"/>
    </row>
    <row r="244" s="157" customFormat="true" ht="15.95" hidden="true" customHeight="true" outlineLevel="0" collapsed="false">
      <c r="A244" s="146"/>
      <c r="B244" s="147"/>
      <c r="C244" s="171"/>
      <c r="D244" s="172"/>
      <c r="E244" s="172"/>
      <c r="F244" s="172"/>
      <c r="G244" s="173" t="s">
        <v>269</v>
      </c>
      <c r="H244" s="174"/>
      <c r="I244" s="175"/>
      <c r="J244" s="175"/>
      <c r="K244" s="176"/>
      <c r="L244" s="145"/>
    </row>
    <row r="245" s="157" customFormat="true" ht="15.95" hidden="true" customHeight="true" outlineLevel="0" collapsed="false">
      <c r="A245" s="146"/>
      <c r="B245" s="147"/>
      <c r="C245" s="163"/>
      <c r="D245" s="164"/>
      <c r="E245" s="164"/>
      <c r="F245" s="165" t="s">
        <v>180</v>
      </c>
      <c r="G245" s="193" t="s">
        <v>266</v>
      </c>
      <c r="H245" s="178"/>
      <c r="I245" s="167" t="n">
        <f aca="false">SUM(I243:I243)</f>
        <v>0</v>
      </c>
      <c r="J245" s="167"/>
      <c r="K245" s="168" t="n">
        <f aca="false">SUM(K243:K243)</f>
        <v>0</v>
      </c>
      <c r="L245" s="145"/>
    </row>
    <row r="246" s="157" customFormat="true" ht="15.95" hidden="true" customHeight="true" outlineLevel="0" collapsed="false">
      <c r="A246" s="194"/>
      <c r="B246" s="180"/>
      <c r="C246" s="171"/>
      <c r="D246" s="172"/>
      <c r="E246" s="172"/>
      <c r="F246" s="170"/>
      <c r="G246" s="230" t="s">
        <v>270</v>
      </c>
      <c r="H246" s="202"/>
      <c r="I246" s="185" t="n">
        <f aca="false">I245</f>
        <v>0</v>
      </c>
      <c r="J246" s="185"/>
      <c r="K246" s="186" t="n">
        <f aca="false">K245</f>
        <v>0</v>
      </c>
      <c r="L246" s="191"/>
    </row>
    <row r="247" s="157" customFormat="true" ht="14.25" hidden="false" customHeight="true" outlineLevel="0" collapsed="false">
      <c r="A247" s="146"/>
      <c r="B247" s="147"/>
      <c r="C247" s="171" t="n">
        <v>620</v>
      </c>
      <c r="D247" s="172"/>
      <c r="E247" s="172"/>
      <c r="F247" s="172"/>
      <c r="G247" s="173" t="s">
        <v>271</v>
      </c>
      <c r="H247" s="174"/>
      <c r="I247" s="175"/>
      <c r="J247" s="175"/>
      <c r="K247" s="176"/>
      <c r="L247" s="145"/>
    </row>
    <row r="248" s="157" customFormat="true" ht="14.25" hidden="false" customHeight="true" outlineLevel="0" collapsed="false">
      <c r="A248" s="146"/>
      <c r="B248" s="147"/>
      <c r="C248" s="153"/>
      <c r="D248" s="123"/>
      <c r="E248" s="123" t="n">
        <f aca="false">E243+1</f>
        <v>120</v>
      </c>
      <c r="F248" s="123" t="n">
        <v>425</v>
      </c>
      <c r="G248" s="157" t="s">
        <v>168</v>
      </c>
      <c r="H248" s="151"/>
      <c r="I248" s="145" t="n">
        <v>500000</v>
      </c>
      <c r="J248" s="145"/>
      <c r="K248" s="152" t="n">
        <f aca="false">I248+J248</f>
        <v>500000</v>
      </c>
      <c r="L248" s="145"/>
    </row>
    <row r="249" s="157" customFormat="true" ht="14.25" hidden="false" customHeight="true" outlineLevel="0" collapsed="false">
      <c r="A249" s="146"/>
      <c r="B249" s="147"/>
      <c r="C249" s="153"/>
      <c r="D249" s="123"/>
      <c r="E249" s="123" t="n">
        <f aca="false">E248+1</f>
        <v>121</v>
      </c>
      <c r="F249" s="123" t="n">
        <v>511</v>
      </c>
      <c r="G249" s="81" t="s">
        <v>227</v>
      </c>
      <c r="H249" s="151"/>
      <c r="I249" s="145" t="n">
        <v>8056000</v>
      </c>
      <c r="J249" s="145"/>
      <c r="K249" s="152" t="n">
        <f aca="false">I249+J249</f>
        <v>8056000</v>
      </c>
      <c r="L249" s="145"/>
    </row>
    <row r="250" s="157" customFormat="true" ht="14.25" hidden="false" customHeight="true" outlineLevel="0" collapsed="false">
      <c r="A250" s="177"/>
      <c r="B250" s="165"/>
      <c r="C250" s="163"/>
      <c r="D250" s="164"/>
      <c r="E250" s="164" t="n">
        <f aca="false">E249+1</f>
        <v>122</v>
      </c>
      <c r="F250" s="240" t="n">
        <v>512</v>
      </c>
      <c r="G250" s="240" t="s">
        <v>209</v>
      </c>
      <c r="H250" s="178"/>
      <c r="I250" s="241" t="n">
        <v>250000</v>
      </c>
      <c r="J250" s="167"/>
      <c r="K250" s="168" t="n">
        <v>250000</v>
      </c>
      <c r="L250" s="145"/>
    </row>
    <row r="251" s="157" customFormat="true" ht="15.95" hidden="false" customHeight="true" outlineLevel="0" collapsed="false">
      <c r="A251" s="146"/>
      <c r="B251" s="147"/>
      <c r="C251" s="153"/>
      <c r="D251" s="123"/>
      <c r="E251" s="123"/>
      <c r="F251" s="123"/>
      <c r="G251" s="81" t="s">
        <v>272</v>
      </c>
      <c r="H251" s="151"/>
      <c r="I251" s="145"/>
      <c r="J251" s="145"/>
      <c r="K251" s="152"/>
      <c r="L251" s="145"/>
    </row>
    <row r="252" s="157" customFormat="true" ht="15.95" hidden="false" customHeight="true" outlineLevel="0" collapsed="false">
      <c r="A252" s="146"/>
      <c r="B252" s="147"/>
      <c r="C252" s="163"/>
      <c r="D252" s="164"/>
      <c r="E252" s="164"/>
      <c r="F252" s="165" t="s">
        <v>180</v>
      </c>
      <c r="G252" s="193" t="s">
        <v>181</v>
      </c>
      <c r="H252" s="178"/>
      <c r="I252" s="167" t="n">
        <f aca="false">SUM(I248:I250)</f>
        <v>8806000</v>
      </c>
      <c r="J252" s="167"/>
      <c r="K252" s="168" t="n">
        <f aca="false">SUM(K247:K250)</f>
        <v>8806000</v>
      </c>
      <c r="L252" s="145"/>
    </row>
    <row r="253" s="157" customFormat="true" ht="15.95" hidden="false" customHeight="true" outlineLevel="0" collapsed="false">
      <c r="A253" s="194"/>
      <c r="B253" s="180"/>
      <c r="C253" s="181"/>
      <c r="D253" s="182"/>
      <c r="E253" s="182"/>
      <c r="F253" s="180"/>
      <c r="G253" s="183" t="s">
        <v>273</v>
      </c>
      <c r="H253" s="184"/>
      <c r="I253" s="185" t="n">
        <f aca="false">I252</f>
        <v>8806000</v>
      </c>
      <c r="J253" s="185"/>
      <c r="K253" s="186" t="n">
        <f aca="false">K252</f>
        <v>8806000</v>
      </c>
      <c r="L253" s="191"/>
    </row>
    <row r="254" s="157" customFormat="true" ht="14.25" hidden="false" customHeight="true" outlineLevel="0" collapsed="false">
      <c r="A254" s="169"/>
      <c r="B254" s="242"/>
      <c r="C254" s="171" t="n">
        <v>630</v>
      </c>
      <c r="D254" s="172"/>
      <c r="E254" s="172"/>
      <c r="F254" s="172"/>
      <c r="G254" s="81" t="s">
        <v>274</v>
      </c>
      <c r="H254" s="174"/>
      <c r="I254" s="175"/>
      <c r="J254" s="175"/>
      <c r="K254" s="176"/>
      <c r="L254" s="145"/>
    </row>
    <row r="255" s="157" customFormat="true" ht="14.25" hidden="false" customHeight="true" outlineLevel="0" collapsed="false">
      <c r="A255" s="177"/>
      <c r="B255" s="227"/>
      <c r="C255" s="153"/>
      <c r="D255" s="123"/>
      <c r="E255" s="123" t="n">
        <f aca="false">E250+1</f>
        <v>123</v>
      </c>
      <c r="F255" s="123" t="n">
        <v>425</v>
      </c>
      <c r="G255" s="81" t="s">
        <v>168</v>
      </c>
      <c r="H255" s="151"/>
      <c r="I255" s="145" t="n">
        <v>3027000</v>
      </c>
      <c r="J255" s="145"/>
      <c r="K255" s="152" t="n">
        <f aca="false">I255</f>
        <v>3027000</v>
      </c>
      <c r="L255" s="145"/>
    </row>
    <row r="256" s="157" customFormat="true" ht="14.25" hidden="true" customHeight="true" outlineLevel="0" collapsed="false">
      <c r="A256" s="146"/>
      <c r="B256" s="147"/>
      <c r="C256" s="153"/>
      <c r="D256" s="123"/>
      <c r="E256" s="123" t="n">
        <f aca="false">E255+1</f>
        <v>124</v>
      </c>
      <c r="F256" s="123" t="n">
        <v>511</v>
      </c>
      <c r="G256" s="81" t="s">
        <v>264</v>
      </c>
      <c r="H256" s="151"/>
      <c r="I256" s="145" t="n">
        <v>0</v>
      </c>
      <c r="J256" s="145"/>
      <c r="K256" s="152" t="n">
        <f aca="false">I256</f>
        <v>0</v>
      </c>
      <c r="L256" s="145"/>
    </row>
    <row r="257" s="157" customFormat="true" ht="14.25" hidden="true" customHeight="true" outlineLevel="0" collapsed="false">
      <c r="A257" s="177"/>
      <c r="B257" s="165"/>
      <c r="C257" s="163"/>
      <c r="D257" s="164"/>
      <c r="E257" s="164" t="n">
        <f aca="false">E256+1</f>
        <v>125</v>
      </c>
      <c r="F257" s="164" t="n">
        <v>512</v>
      </c>
      <c r="G257" s="193" t="s">
        <v>275</v>
      </c>
      <c r="H257" s="178"/>
      <c r="I257" s="167"/>
      <c r="J257" s="167"/>
      <c r="K257" s="168" t="n">
        <f aca="false">I257</f>
        <v>0</v>
      </c>
      <c r="L257" s="145"/>
    </row>
    <row r="258" s="157" customFormat="true" ht="15.95" hidden="false" customHeight="true" outlineLevel="0" collapsed="false">
      <c r="A258" s="146"/>
      <c r="B258" s="147"/>
      <c r="C258" s="171"/>
      <c r="D258" s="172"/>
      <c r="E258" s="172"/>
      <c r="F258" s="172"/>
      <c r="G258" s="173" t="s">
        <v>276</v>
      </c>
      <c r="H258" s="174"/>
      <c r="I258" s="175"/>
      <c r="J258" s="175"/>
      <c r="K258" s="176" t="n">
        <f aca="false">I258</f>
        <v>0</v>
      </c>
      <c r="L258" s="145"/>
    </row>
    <row r="259" s="157" customFormat="true" ht="15.95" hidden="false" customHeight="true" outlineLevel="0" collapsed="false">
      <c r="A259" s="146"/>
      <c r="B259" s="147"/>
      <c r="C259" s="163"/>
      <c r="D259" s="164"/>
      <c r="E259" s="164"/>
      <c r="F259" s="165" t="s">
        <v>180</v>
      </c>
      <c r="G259" s="193" t="s">
        <v>241</v>
      </c>
      <c r="H259" s="178"/>
      <c r="I259" s="167" t="n">
        <f aca="false">SUM(I255:I257)</f>
        <v>3027000</v>
      </c>
      <c r="J259" s="167"/>
      <c r="K259" s="168" t="n">
        <f aca="false">I259</f>
        <v>3027000</v>
      </c>
      <c r="L259" s="145"/>
    </row>
    <row r="260" s="157" customFormat="true" ht="15.95" hidden="false" customHeight="true" outlineLevel="0" collapsed="false">
      <c r="A260" s="194"/>
      <c r="B260" s="180"/>
      <c r="C260" s="181"/>
      <c r="D260" s="182"/>
      <c r="E260" s="182"/>
      <c r="F260" s="180"/>
      <c r="G260" s="183" t="s">
        <v>277</v>
      </c>
      <c r="H260" s="184"/>
      <c r="I260" s="185" t="n">
        <f aca="false">I259</f>
        <v>3027000</v>
      </c>
      <c r="J260" s="185"/>
      <c r="K260" s="186" t="n">
        <f aca="false">K259</f>
        <v>3027000</v>
      </c>
      <c r="L260" s="191"/>
    </row>
    <row r="261" s="238" customFormat="true" ht="15.95" hidden="false" customHeight="true" outlineLevel="0" collapsed="false">
      <c r="A261" s="194"/>
      <c r="B261" s="239"/>
      <c r="C261" s="181"/>
      <c r="D261" s="182"/>
      <c r="E261" s="182"/>
      <c r="F261" s="180"/>
      <c r="G261" s="183" t="s">
        <v>278</v>
      </c>
      <c r="H261" s="184"/>
      <c r="I261" s="185" t="n">
        <f aca="false">SUM(I241+I253+I260)</f>
        <v>11833000</v>
      </c>
      <c r="J261" s="185"/>
      <c r="K261" s="186" t="n">
        <f aca="false">I261+J261</f>
        <v>11833000</v>
      </c>
      <c r="L261" s="191"/>
    </row>
    <row r="262" s="157" customFormat="true" ht="15.95" hidden="false" customHeight="true" outlineLevel="0" collapsed="false">
      <c r="A262" s="146"/>
      <c r="B262" s="147"/>
      <c r="C262" s="153"/>
      <c r="D262" s="123"/>
      <c r="E262" s="123"/>
      <c r="F262" s="147"/>
      <c r="G262" s="81" t="s">
        <v>279</v>
      </c>
      <c r="H262" s="151"/>
      <c r="I262" s="145"/>
      <c r="J262" s="191"/>
      <c r="K262" s="201"/>
      <c r="L262" s="191"/>
    </row>
    <row r="263" s="157" customFormat="true" ht="15.95" hidden="false" customHeight="true" outlineLevel="0" collapsed="false">
      <c r="A263" s="146"/>
      <c r="B263" s="147"/>
      <c r="C263" s="153"/>
      <c r="D263" s="123"/>
      <c r="E263" s="123"/>
      <c r="F263" s="147" t="s">
        <v>180</v>
      </c>
      <c r="G263" s="81" t="s">
        <v>241</v>
      </c>
      <c r="H263" s="151"/>
      <c r="I263" s="145" t="n">
        <f aca="false">SUM(I261+I235)</f>
        <v>23396854</v>
      </c>
      <c r="J263" s="145"/>
      <c r="K263" s="152" t="n">
        <f aca="false">I263</f>
        <v>23396854</v>
      </c>
      <c r="L263" s="145"/>
    </row>
    <row r="264" s="157" customFormat="true" ht="15.95" hidden="false" customHeight="true" outlineLevel="0" collapsed="false">
      <c r="A264" s="146"/>
      <c r="B264" s="147"/>
      <c r="C264" s="153"/>
      <c r="D264" s="123"/>
      <c r="E264" s="123"/>
      <c r="F264" s="147" t="s">
        <v>229</v>
      </c>
      <c r="G264" s="81" t="s">
        <v>230</v>
      </c>
      <c r="H264" s="151"/>
      <c r="I264" s="145"/>
      <c r="J264" s="145" t="n">
        <f aca="false">J123+J140+J160+J175+J191+J213+J228</f>
        <v>12123000</v>
      </c>
      <c r="K264" s="152" t="n">
        <f aca="false">J264</f>
        <v>12123000</v>
      </c>
      <c r="L264" s="145"/>
    </row>
    <row r="265" s="157" customFormat="true" ht="14.25" hidden="false" customHeight="true" outlineLevel="0" collapsed="false">
      <c r="A265" s="169"/>
      <c r="B265" s="170"/>
      <c r="C265" s="181"/>
      <c r="D265" s="182"/>
      <c r="E265" s="182"/>
      <c r="F265" s="182"/>
      <c r="G265" s="183" t="s">
        <v>280</v>
      </c>
      <c r="H265" s="184"/>
      <c r="I265" s="185" t="n">
        <f aca="false">I263</f>
        <v>23396854</v>
      </c>
      <c r="J265" s="185" t="n">
        <f aca="false">J264</f>
        <v>12123000</v>
      </c>
      <c r="K265" s="186" t="n">
        <f aca="false">+K263+K264</f>
        <v>35519854</v>
      </c>
      <c r="L265" s="191"/>
    </row>
    <row r="266" s="157" customFormat="true" ht="15.95" hidden="false" customHeight="true" outlineLevel="0" collapsed="false">
      <c r="A266" s="221"/>
      <c r="B266" s="222" t="s">
        <v>281</v>
      </c>
      <c r="C266" s="195"/>
      <c r="D266" s="196"/>
      <c r="E266" s="172"/>
      <c r="F266" s="196"/>
      <c r="G266" s="150" t="s">
        <v>282</v>
      </c>
      <c r="H266" s="202"/>
      <c r="I266" s="175"/>
      <c r="J266" s="175"/>
      <c r="K266" s="176"/>
      <c r="L266" s="145"/>
    </row>
    <row r="267" s="157" customFormat="true" ht="15.95" hidden="false" customHeight="true" outlineLevel="0" collapsed="false">
      <c r="A267" s="146"/>
      <c r="B267" s="147"/>
      <c r="C267" s="153" t="n">
        <v>133</v>
      </c>
      <c r="D267" s="123"/>
      <c r="E267" s="123"/>
      <c r="F267" s="123"/>
      <c r="G267" s="81" t="s">
        <v>283</v>
      </c>
      <c r="H267" s="151"/>
      <c r="I267" s="145"/>
      <c r="J267" s="145"/>
      <c r="K267" s="152"/>
      <c r="L267" s="145"/>
    </row>
    <row r="268" s="157" customFormat="true" ht="15.95" hidden="false" customHeight="true" outlineLevel="0" collapsed="false">
      <c r="A268" s="146"/>
      <c r="B268" s="147"/>
      <c r="C268" s="153"/>
      <c r="D268" s="123"/>
      <c r="E268" s="123" t="n">
        <f aca="false">E257+1</f>
        <v>126</v>
      </c>
      <c r="F268" s="154" t="n">
        <v>411</v>
      </c>
      <c r="G268" s="81" t="s">
        <v>255</v>
      </c>
      <c r="H268" s="151"/>
      <c r="I268" s="145" t="n">
        <v>9035000</v>
      </c>
      <c r="J268" s="145"/>
      <c r="K268" s="152" t="n">
        <f aca="false">I268+J268</f>
        <v>9035000</v>
      </c>
      <c r="L268" s="145"/>
    </row>
    <row r="269" s="157" customFormat="true" ht="15.95" hidden="false" customHeight="true" outlineLevel="0" collapsed="false">
      <c r="A269" s="146"/>
      <c r="B269" s="147"/>
      <c r="C269" s="153"/>
      <c r="D269" s="123"/>
      <c r="E269" s="123" t="n">
        <f aca="false">E268+1</f>
        <v>127</v>
      </c>
      <c r="F269" s="123" t="n">
        <v>412</v>
      </c>
      <c r="G269" s="81" t="s">
        <v>250</v>
      </c>
      <c r="H269" s="151"/>
      <c r="I269" s="145" t="n">
        <v>1617000</v>
      </c>
      <c r="J269" s="145"/>
      <c r="K269" s="152" t="n">
        <f aca="false">I269+J269</f>
        <v>1617000</v>
      </c>
      <c r="L269" s="145"/>
    </row>
    <row r="270" s="157" customFormat="true" ht="15.95" hidden="false" customHeight="true" outlineLevel="0" collapsed="false">
      <c r="A270" s="146"/>
      <c r="B270" s="147"/>
      <c r="C270" s="153"/>
      <c r="D270" s="123"/>
      <c r="E270" s="123" t="n">
        <f aca="false">E269+1</f>
        <v>128</v>
      </c>
      <c r="F270" s="123" t="n">
        <v>414</v>
      </c>
      <c r="G270" s="81" t="s">
        <v>251</v>
      </c>
      <c r="H270" s="151"/>
      <c r="I270" s="145" t="n">
        <v>128700</v>
      </c>
      <c r="J270" s="145"/>
      <c r="K270" s="152" t="n">
        <f aca="false">I270+J270</f>
        <v>128700</v>
      </c>
      <c r="L270" s="158"/>
    </row>
    <row r="271" s="157" customFormat="true" ht="15.95" hidden="false" customHeight="true" outlineLevel="0" collapsed="false">
      <c r="A271" s="146"/>
      <c r="B271" s="147"/>
      <c r="C271" s="153"/>
      <c r="D271" s="123"/>
      <c r="E271" s="123" t="n">
        <f aca="false">E270+1</f>
        <v>129</v>
      </c>
      <c r="F271" s="123" t="n">
        <v>415</v>
      </c>
      <c r="G271" s="81" t="s">
        <v>284</v>
      </c>
      <c r="H271" s="151"/>
      <c r="I271" s="145" t="n">
        <v>164700</v>
      </c>
      <c r="J271" s="145"/>
      <c r="K271" s="152" t="n">
        <f aca="false">I271+J271</f>
        <v>164700</v>
      </c>
      <c r="L271" s="158"/>
    </row>
    <row r="272" s="157" customFormat="true" ht="15.95" hidden="false" customHeight="true" outlineLevel="0" collapsed="false">
      <c r="A272" s="146"/>
      <c r="B272" s="147"/>
      <c r="C272" s="153"/>
      <c r="D272" s="123"/>
      <c r="E272" s="123" t="n">
        <f aca="false">E271+1</f>
        <v>130</v>
      </c>
      <c r="F272" s="123" t="n">
        <v>416</v>
      </c>
      <c r="G272" s="81" t="s">
        <v>285</v>
      </c>
      <c r="H272" s="151"/>
      <c r="I272" s="145" t="n">
        <v>171000</v>
      </c>
      <c r="J272" s="145" t="n">
        <v>70000</v>
      </c>
      <c r="K272" s="152" t="n">
        <f aca="false">I272+J272</f>
        <v>241000</v>
      </c>
      <c r="L272" s="158"/>
    </row>
    <row r="273" s="157" customFormat="true" ht="15.95" hidden="false" customHeight="true" outlineLevel="0" collapsed="false">
      <c r="A273" s="146"/>
      <c r="B273" s="147"/>
      <c r="C273" s="153"/>
      <c r="D273" s="123"/>
      <c r="E273" s="123" t="n">
        <f aca="false">E272+1</f>
        <v>131</v>
      </c>
      <c r="F273" s="123" t="n">
        <v>421</v>
      </c>
      <c r="G273" s="81" t="s">
        <v>108</v>
      </c>
      <c r="H273" s="151"/>
      <c r="I273" s="145" t="n">
        <v>65700</v>
      </c>
      <c r="J273" s="145"/>
      <c r="K273" s="152" t="n">
        <f aca="false">I273+J273</f>
        <v>65700</v>
      </c>
      <c r="L273" s="158"/>
    </row>
    <row r="274" s="157" customFormat="true" ht="15.95" hidden="false" customHeight="true" outlineLevel="0" collapsed="false">
      <c r="A274" s="146"/>
      <c r="B274" s="147"/>
      <c r="C274" s="153"/>
      <c r="D274" s="123"/>
      <c r="E274" s="123" t="n">
        <f aca="false">E273+1</f>
        <v>132</v>
      </c>
      <c r="F274" s="123" t="n">
        <v>423</v>
      </c>
      <c r="G274" s="81" t="s">
        <v>110</v>
      </c>
      <c r="H274" s="151"/>
      <c r="I274" s="145" t="n">
        <v>0</v>
      </c>
      <c r="J274" s="145" t="n">
        <v>300000</v>
      </c>
      <c r="K274" s="152" t="n">
        <f aca="false">I274+J274</f>
        <v>300000</v>
      </c>
      <c r="L274" s="158"/>
    </row>
    <row r="275" s="157" customFormat="true" ht="15.95" hidden="false" customHeight="true" outlineLevel="0" collapsed="false">
      <c r="A275" s="146"/>
      <c r="B275" s="147"/>
      <c r="C275" s="153"/>
      <c r="D275" s="123"/>
      <c r="E275" s="123" t="n">
        <f aca="false">E274+1</f>
        <v>133</v>
      </c>
      <c r="F275" s="123" t="n">
        <v>425</v>
      </c>
      <c r="G275" s="81" t="s">
        <v>168</v>
      </c>
      <c r="H275" s="151"/>
      <c r="I275" s="145" t="n">
        <v>37800</v>
      </c>
      <c r="J275" s="145"/>
      <c r="K275" s="152" t="n">
        <f aca="false">I275+J275</f>
        <v>37800</v>
      </c>
      <c r="L275" s="158"/>
    </row>
    <row r="276" s="157" customFormat="true" ht="15.95" hidden="false" customHeight="true" outlineLevel="0" collapsed="false">
      <c r="A276" s="177"/>
      <c r="B276" s="165"/>
      <c r="C276" s="163"/>
      <c r="D276" s="164"/>
      <c r="E276" s="164" t="n">
        <f aca="false">E275+1</f>
        <v>134</v>
      </c>
      <c r="F276" s="164" t="n">
        <v>426</v>
      </c>
      <c r="G276" s="81" t="s">
        <v>113</v>
      </c>
      <c r="H276" s="178"/>
      <c r="I276" s="167" t="n">
        <v>18900</v>
      </c>
      <c r="J276" s="167" t="n">
        <v>700000</v>
      </c>
      <c r="K276" s="168" t="n">
        <f aca="false">I276+J276</f>
        <v>718900</v>
      </c>
      <c r="L276" s="158"/>
    </row>
    <row r="277" s="157" customFormat="true" ht="15.95" hidden="false" customHeight="true" outlineLevel="0" collapsed="false">
      <c r="A277" s="146"/>
      <c r="B277" s="147"/>
      <c r="C277" s="153"/>
      <c r="D277" s="123"/>
      <c r="E277" s="123"/>
      <c r="F277" s="123"/>
      <c r="G277" s="173" t="s">
        <v>286</v>
      </c>
      <c r="H277" s="151"/>
      <c r="I277" s="145"/>
      <c r="J277" s="145"/>
      <c r="K277" s="152"/>
      <c r="L277" s="145"/>
    </row>
    <row r="278" s="157" customFormat="true" ht="15.95" hidden="false" customHeight="true" outlineLevel="0" collapsed="false">
      <c r="A278" s="146"/>
      <c r="B278" s="147"/>
      <c r="C278" s="153"/>
      <c r="D278" s="123"/>
      <c r="E278" s="123"/>
      <c r="F278" s="147" t="s">
        <v>180</v>
      </c>
      <c r="G278" s="81" t="s">
        <v>241</v>
      </c>
      <c r="H278" s="151"/>
      <c r="I278" s="145" t="n">
        <f aca="false">SUM(I268:I276)</f>
        <v>11238800</v>
      </c>
      <c r="J278" s="145"/>
      <c r="K278" s="152" t="n">
        <f aca="false">+I278</f>
        <v>11238800</v>
      </c>
      <c r="L278" s="145" t="n">
        <f aca="false">SUM(L268:L276)</f>
        <v>0</v>
      </c>
    </row>
    <row r="279" s="157" customFormat="true" ht="15.95" hidden="false" customHeight="true" outlineLevel="0" collapsed="false">
      <c r="A279" s="146"/>
      <c r="B279" s="147"/>
      <c r="C279" s="153"/>
      <c r="D279" s="123"/>
      <c r="E279" s="123"/>
      <c r="F279" s="147" t="s">
        <v>229</v>
      </c>
      <c r="G279" s="81" t="s">
        <v>230</v>
      </c>
      <c r="H279" s="151"/>
      <c r="I279" s="145"/>
      <c r="J279" s="145" t="n">
        <f aca="false">+SUM(J268:J276)</f>
        <v>1070000</v>
      </c>
      <c r="K279" s="152" t="n">
        <f aca="false">+J279</f>
        <v>1070000</v>
      </c>
      <c r="L279" s="145"/>
    </row>
    <row r="280" s="157" customFormat="true" ht="15.95" hidden="false" customHeight="true" outlineLevel="0" collapsed="false">
      <c r="A280" s="194"/>
      <c r="B280" s="180"/>
      <c r="C280" s="181"/>
      <c r="D280" s="182"/>
      <c r="E280" s="182"/>
      <c r="F280" s="182"/>
      <c r="G280" s="183" t="s">
        <v>287</v>
      </c>
      <c r="H280" s="184"/>
      <c r="I280" s="185" t="n">
        <f aca="false">+I278</f>
        <v>11238800</v>
      </c>
      <c r="J280" s="185" t="n">
        <f aca="false">+J279</f>
        <v>1070000</v>
      </c>
      <c r="K280" s="186" t="n">
        <f aca="false">+K278+K279</f>
        <v>12308800</v>
      </c>
      <c r="L280" s="191" t="n">
        <f aca="false">SUM(L278)</f>
        <v>0</v>
      </c>
    </row>
    <row r="281" s="157" customFormat="true" ht="15.95" hidden="false" customHeight="true" outlineLevel="0" collapsed="false">
      <c r="A281" s="146"/>
      <c r="B281" s="147"/>
      <c r="C281" s="171"/>
      <c r="D281" s="172"/>
      <c r="E281" s="172"/>
      <c r="F281" s="172"/>
      <c r="G281" s="81" t="s">
        <v>288</v>
      </c>
      <c r="H281" s="174"/>
      <c r="I281" s="145"/>
      <c r="J281" s="145"/>
      <c r="K281" s="152"/>
      <c r="L281" s="145"/>
    </row>
    <row r="282" s="157" customFormat="true" ht="15.95" hidden="false" customHeight="true" outlineLevel="0" collapsed="false">
      <c r="A282" s="146"/>
      <c r="B282" s="147"/>
      <c r="C282" s="153"/>
      <c r="D282" s="123"/>
      <c r="E282" s="123"/>
      <c r="F282" s="147" t="s">
        <v>180</v>
      </c>
      <c r="G282" s="81" t="s">
        <v>241</v>
      </c>
      <c r="H282" s="151"/>
      <c r="I282" s="145" t="n">
        <f aca="false">+I278</f>
        <v>11238800</v>
      </c>
      <c r="J282" s="145"/>
      <c r="K282" s="152" t="n">
        <f aca="false">+I282</f>
        <v>11238800</v>
      </c>
      <c r="L282" s="145" t="n">
        <f aca="false">SUM(L280)</f>
        <v>0</v>
      </c>
    </row>
    <row r="283" s="157" customFormat="true" ht="15.95" hidden="false" customHeight="true" outlineLevel="0" collapsed="false">
      <c r="A283" s="177"/>
      <c r="B283" s="165"/>
      <c r="C283" s="163"/>
      <c r="D283" s="164"/>
      <c r="E283" s="164"/>
      <c r="F283" s="165" t="s">
        <v>229</v>
      </c>
      <c r="G283" s="81" t="s">
        <v>230</v>
      </c>
      <c r="H283" s="178"/>
      <c r="I283" s="145"/>
      <c r="J283" s="145" t="n">
        <f aca="false">+J279</f>
        <v>1070000</v>
      </c>
      <c r="K283" s="152" t="n">
        <f aca="false">+J283</f>
        <v>1070000</v>
      </c>
      <c r="L283" s="145"/>
    </row>
    <row r="284" s="204" customFormat="true" ht="15.95" hidden="false" customHeight="true" outlineLevel="0" collapsed="false">
      <c r="A284" s="243"/>
      <c r="B284" s="244"/>
      <c r="C284" s="245"/>
      <c r="D284" s="246"/>
      <c r="E284" s="246"/>
      <c r="F284" s="246"/>
      <c r="G284" s="183" t="s">
        <v>289</v>
      </c>
      <c r="H284" s="161"/>
      <c r="I284" s="189" t="n">
        <f aca="false">+I280</f>
        <v>11238800</v>
      </c>
      <c r="J284" s="189" t="n">
        <f aca="false">+J280</f>
        <v>1070000</v>
      </c>
      <c r="K284" s="190" t="n">
        <f aca="false">+K282+K283</f>
        <v>12308800</v>
      </c>
      <c r="L284" s="187" t="n">
        <f aca="false">SUM(L282)</f>
        <v>0</v>
      </c>
    </row>
    <row r="285" s="157" customFormat="true" ht="15.95" hidden="false" customHeight="true" outlineLevel="0" collapsed="false">
      <c r="A285" s="146"/>
      <c r="B285" s="160" t="s">
        <v>290</v>
      </c>
      <c r="C285" s="171"/>
      <c r="D285" s="172"/>
      <c r="E285" s="172"/>
      <c r="F285" s="172"/>
      <c r="G285" s="150" t="s">
        <v>291</v>
      </c>
      <c r="H285" s="202"/>
      <c r="I285" s="175"/>
      <c r="J285" s="189"/>
      <c r="K285" s="190"/>
      <c r="L285" s="191"/>
    </row>
    <row r="286" s="157" customFormat="true" ht="16.5" hidden="false" customHeight="true" outlineLevel="0" collapsed="false">
      <c r="A286" s="159"/>
      <c r="B286" s="160"/>
      <c r="C286" s="148"/>
      <c r="D286" s="149"/>
      <c r="E286" s="123"/>
      <c r="F286" s="149"/>
      <c r="G286" s="197" t="s">
        <v>292</v>
      </c>
      <c r="H286" s="247"/>
      <c r="I286" s="145"/>
      <c r="J286" s="145"/>
      <c r="K286" s="152"/>
      <c r="L286" s="145"/>
    </row>
    <row r="287" s="157" customFormat="true" ht="15.75" hidden="false" customHeight="true" outlineLevel="0" collapsed="false">
      <c r="A287" s="146"/>
      <c r="B287" s="147"/>
      <c r="C287" s="153" t="n">
        <v>911</v>
      </c>
      <c r="D287" s="123"/>
      <c r="E287" s="123"/>
      <c r="F287" s="123"/>
      <c r="G287" s="81" t="s">
        <v>293</v>
      </c>
      <c r="H287" s="151"/>
      <c r="I287" s="145"/>
      <c r="J287" s="145"/>
      <c r="K287" s="152"/>
      <c r="L287" s="145"/>
    </row>
    <row r="288" s="157" customFormat="true" ht="15.75" hidden="false" customHeight="true" outlineLevel="0" collapsed="false">
      <c r="A288" s="146"/>
      <c r="B288" s="147"/>
      <c r="C288" s="153"/>
      <c r="D288" s="123"/>
      <c r="E288" s="123" t="n">
        <f aca="false">E276+1</f>
        <v>135</v>
      </c>
      <c r="F288" s="154" t="n">
        <v>411</v>
      </c>
      <c r="G288" s="81" t="s">
        <v>255</v>
      </c>
      <c r="H288" s="151"/>
      <c r="I288" s="145" t="n">
        <v>65544000</v>
      </c>
      <c r="J288" s="145" t="n">
        <v>848000</v>
      </c>
      <c r="K288" s="152" t="n">
        <f aca="false">I288+J288</f>
        <v>66392000</v>
      </c>
      <c r="L288" s="145"/>
    </row>
    <row r="289" s="157" customFormat="true" ht="15.75" hidden="false" customHeight="true" outlineLevel="0" collapsed="false">
      <c r="A289" s="146"/>
      <c r="B289" s="147"/>
      <c r="C289" s="153"/>
      <c r="D289" s="123"/>
      <c r="E289" s="123" t="n">
        <f aca="false">E288+1</f>
        <v>136</v>
      </c>
      <c r="F289" s="123" t="n">
        <v>412</v>
      </c>
      <c r="G289" s="81" t="s">
        <v>250</v>
      </c>
      <c r="H289" s="151"/>
      <c r="I289" s="145" t="n">
        <v>11738000</v>
      </c>
      <c r="J289" s="145" t="n">
        <v>152000</v>
      </c>
      <c r="K289" s="152" t="n">
        <f aca="false">I289+J289</f>
        <v>11890000</v>
      </c>
      <c r="L289" s="145"/>
    </row>
    <row r="290" s="157" customFormat="true" ht="15.75" hidden="false" customHeight="true" outlineLevel="0" collapsed="false">
      <c r="A290" s="146"/>
      <c r="B290" s="147"/>
      <c r="C290" s="153"/>
      <c r="D290" s="123"/>
      <c r="E290" s="123" t="n">
        <f aca="false">E289+1</f>
        <v>137</v>
      </c>
      <c r="F290" s="123" t="n">
        <v>413</v>
      </c>
      <c r="G290" s="81" t="s">
        <v>102</v>
      </c>
      <c r="H290" s="151"/>
      <c r="I290" s="145" t="n">
        <v>0</v>
      </c>
      <c r="J290" s="145" t="n">
        <v>60000</v>
      </c>
      <c r="K290" s="152" t="n">
        <f aca="false">I290+J290</f>
        <v>60000</v>
      </c>
      <c r="L290" s="158"/>
    </row>
    <row r="291" s="157" customFormat="true" ht="15.95" hidden="false" customHeight="true" outlineLevel="0" collapsed="false">
      <c r="A291" s="146"/>
      <c r="B291" s="147"/>
      <c r="C291" s="153"/>
      <c r="D291" s="123"/>
      <c r="E291" s="123" t="n">
        <f aca="false">E290+1</f>
        <v>138</v>
      </c>
      <c r="F291" s="123" t="n">
        <v>414</v>
      </c>
      <c r="G291" s="81" t="s">
        <v>251</v>
      </c>
      <c r="H291" s="151"/>
      <c r="I291" s="145" t="n">
        <v>540000</v>
      </c>
      <c r="J291" s="145" t="n">
        <v>5150000</v>
      </c>
      <c r="K291" s="152" t="n">
        <f aca="false">I291+J291</f>
        <v>5690000</v>
      </c>
      <c r="L291" s="158"/>
    </row>
    <row r="292" s="157" customFormat="true" ht="15.95" hidden="false" customHeight="true" outlineLevel="0" collapsed="false">
      <c r="A292" s="146"/>
      <c r="B292" s="147"/>
      <c r="C292" s="153"/>
      <c r="D292" s="123"/>
      <c r="E292" s="123" t="n">
        <f aca="false">E291+1</f>
        <v>139</v>
      </c>
      <c r="F292" s="123" t="n">
        <v>415</v>
      </c>
      <c r="G292" s="81" t="s">
        <v>104</v>
      </c>
      <c r="H292" s="151"/>
      <c r="I292" s="145" t="n">
        <v>0</v>
      </c>
      <c r="J292" s="145" t="n">
        <v>630000</v>
      </c>
      <c r="K292" s="152" t="n">
        <f aca="false">I292+J292</f>
        <v>630000</v>
      </c>
      <c r="L292" s="158"/>
    </row>
    <row r="293" s="157" customFormat="true" ht="15.95" hidden="false" customHeight="true" outlineLevel="0" collapsed="false">
      <c r="A293" s="146"/>
      <c r="B293" s="147"/>
      <c r="C293" s="153"/>
      <c r="D293" s="123"/>
      <c r="E293" s="123" t="n">
        <f aca="false">E292+1</f>
        <v>140</v>
      </c>
      <c r="F293" s="123" t="n">
        <v>416</v>
      </c>
      <c r="G293" s="81" t="s">
        <v>285</v>
      </c>
      <c r="H293" s="151"/>
      <c r="I293" s="145" t="n">
        <v>1053000</v>
      </c>
      <c r="J293" s="145"/>
      <c r="K293" s="152" t="n">
        <f aca="false">I293+J293</f>
        <v>1053000</v>
      </c>
      <c r="L293" s="158"/>
    </row>
    <row r="294" s="157" customFormat="true" ht="15.95" hidden="false" customHeight="true" outlineLevel="0" collapsed="false">
      <c r="A294" s="146"/>
      <c r="B294" s="147"/>
      <c r="C294" s="153"/>
      <c r="D294" s="123"/>
      <c r="E294" s="123" t="n">
        <f aca="false">E293+1</f>
        <v>141</v>
      </c>
      <c r="F294" s="123" t="n">
        <v>421</v>
      </c>
      <c r="G294" s="81" t="s">
        <v>108</v>
      </c>
      <c r="H294" s="151"/>
      <c r="I294" s="145" t="n">
        <v>4095000</v>
      </c>
      <c r="J294" s="145" t="n">
        <v>2095000</v>
      </c>
      <c r="K294" s="152" t="n">
        <f aca="false">I294+J294</f>
        <v>6190000</v>
      </c>
      <c r="L294" s="158"/>
    </row>
    <row r="295" s="157" customFormat="true" ht="15.95" hidden="false" customHeight="true" outlineLevel="0" collapsed="false">
      <c r="A295" s="146"/>
      <c r="B295" s="147"/>
      <c r="C295" s="153"/>
      <c r="D295" s="123"/>
      <c r="E295" s="123" t="n">
        <f aca="false">E294+1</f>
        <v>142</v>
      </c>
      <c r="F295" s="123" t="n">
        <v>422</v>
      </c>
      <c r="G295" s="81" t="s">
        <v>109</v>
      </c>
      <c r="H295" s="151"/>
      <c r="I295" s="145" t="n">
        <v>0</v>
      </c>
      <c r="J295" s="145" t="n">
        <v>280000</v>
      </c>
      <c r="K295" s="152" t="n">
        <f aca="false">I295+J295</f>
        <v>280000</v>
      </c>
      <c r="L295" s="158"/>
    </row>
    <row r="296" s="157" customFormat="true" ht="15.95" hidden="false" customHeight="true" outlineLevel="0" collapsed="false">
      <c r="A296" s="146"/>
      <c r="B296" s="147"/>
      <c r="C296" s="153"/>
      <c r="D296" s="123"/>
      <c r="E296" s="123" t="n">
        <f aca="false">E295+1</f>
        <v>143</v>
      </c>
      <c r="F296" s="123" t="n">
        <v>423</v>
      </c>
      <c r="G296" s="81" t="s">
        <v>110</v>
      </c>
      <c r="H296" s="151"/>
      <c r="I296" s="145" t="n">
        <v>0</v>
      </c>
      <c r="J296" s="145" t="n">
        <v>840000</v>
      </c>
      <c r="K296" s="152" t="n">
        <f aca="false">I296+J296</f>
        <v>840000</v>
      </c>
      <c r="L296" s="158"/>
    </row>
    <row r="297" s="157" customFormat="true" ht="15.95" hidden="false" customHeight="true" outlineLevel="0" collapsed="false">
      <c r="A297" s="146"/>
      <c r="B297" s="147"/>
      <c r="C297" s="153"/>
      <c r="D297" s="123"/>
      <c r="E297" s="123" t="n">
        <f aca="false">E296+1</f>
        <v>144</v>
      </c>
      <c r="F297" s="123" t="n">
        <v>424</v>
      </c>
      <c r="G297" s="81" t="s">
        <v>111</v>
      </c>
      <c r="H297" s="151"/>
      <c r="I297" s="145" t="n">
        <v>45000</v>
      </c>
      <c r="J297" s="145" t="n">
        <v>470000</v>
      </c>
      <c r="K297" s="152" t="n">
        <f aca="false">I297+J297</f>
        <v>515000</v>
      </c>
      <c r="L297" s="158"/>
    </row>
    <row r="298" s="157" customFormat="true" ht="15.95" hidden="false" customHeight="true" outlineLevel="0" collapsed="false">
      <c r="A298" s="146"/>
      <c r="B298" s="147"/>
      <c r="C298" s="153"/>
      <c r="D298" s="123"/>
      <c r="E298" s="123" t="n">
        <f aca="false">E297+1</f>
        <v>145</v>
      </c>
      <c r="F298" s="123" t="n">
        <v>425</v>
      </c>
      <c r="G298" s="81" t="s">
        <v>112</v>
      </c>
      <c r="H298" s="151"/>
      <c r="I298" s="145" t="n">
        <v>2203200</v>
      </c>
      <c r="J298" s="145" t="n">
        <v>3257000</v>
      </c>
      <c r="K298" s="152" t="n">
        <f aca="false">I298+J298</f>
        <v>5460200</v>
      </c>
      <c r="L298" s="158"/>
    </row>
    <row r="299" s="157" customFormat="true" ht="15.95" hidden="false" customHeight="true" outlineLevel="0" collapsed="false">
      <c r="A299" s="146"/>
      <c r="B299" s="147"/>
      <c r="C299" s="153"/>
      <c r="D299" s="123"/>
      <c r="E299" s="123" t="n">
        <f aca="false">E298+1</f>
        <v>146</v>
      </c>
      <c r="F299" s="123" t="n">
        <v>426</v>
      </c>
      <c r="G299" s="81" t="s">
        <v>113</v>
      </c>
      <c r="H299" s="151"/>
      <c r="I299" s="145" t="n">
        <v>1260000</v>
      </c>
      <c r="J299" s="145" t="n">
        <v>5068000</v>
      </c>
      <c r="K299" s="152" t="n">
        <f aca="false">I299+J299</f>
        <v>6328000</v>
      </c>
      <c r="L299" s="158"/>
    </row>
    <row r="300" s="157" customFormat="true" ht="15.95" hidden="false" customHeight="true" outlineLevel="0" collapsed="false">
      <c r="A300" s="146"/>
      <c r="B300" s="147"/>
      <c r="C300" s="153"/>
      <c r="D300" s="123"/>
      <c r="E300" s="123" t="n">
        <f aca="false">E299+1</f>
        <v>147</v>
      </c>
      <c r="F300" s="123" t="n">
        <v>441</v>
      </c>
      <c r="G300" s="81" t="s">
        <v>117</v>
      </c>
      <c r="H300" s="151"/>
      <c r="I300" s="145" t="n">
        <v>0</v>
      </c>
      <c r="J300" s="145" t="n">
        <v>180000</v>
      </c>
      <c r="K300" s="152" t="n">
        <f aca="false">I300+J300</f>
        <v>180000</v>
      </c>
      <c r="L300" s="158"/>
    </row>
    <row r="301" s="157" customFormat="true" ht="15.95" hidden="false" customHeight="true" outlineLevel="0" collapsed="false">
      <c r="A301" s="146"/>
      <c r="B301" s="147"/>
      <c r="C301" s="153"/>
      <c r="D301" s="123"/>
      <c r="E301" s="123" t="n">
        <f aca="false">E300+1</f>
        <v>148</v>
      </c>
      <c r="F301" s="123" t="n">
        <v>463</v>
      </c>
      <c r="G301" s="81" t="s">
        <v>121</v>
      </c>
      <c r="H301" s="151"/>
      <c r="I301" s="145" t="n">
        <v>0</v>
      </c>
      <c r="J301" s="145"/>
      <c r="K301" s="152" t="n">
        <f aca="false">I301+J301</f>
        <v>0</v>
      </c>
      <c r="L301" s="158"/>
    </row>
    <row r="302" s="157" customFormat="true" ht="15.95" hidden="false" customHeight="true" outlineLevel="0" collapsed="false">
      <c r="A302" s="146"/>
      <c r="B302" s="147"/>
      <c r="C302" s="153"/>
      <c r="D302" s="123"/>
      <c r="E302" s="123" t="n">
        <f aca="false">E301+1</f>
        <v>149</v>
      </c>
      <c r="F302" s="123" t="n">
        <v>472</v>
      </c>
      <c r="G302" s="209" t="s">
        <v>125</v>
      </c>
      <c r="H302" s="151"/>
      <c r="I302" s="145" t="n">
        <v>1800000</v>
      </c>
      <c r="J302" s="145"/>
      <c r="K302" s="152" t="n">
        <f aca="false">I302+J302</f>
        <v>1800000</v>
      </c>
      <c r="L302" s="158"/>
    </row>
    <row r="303" s="157" customFormat="true" ht="15.95" hidden="false" customHeight="true" outlineLevel="0" collapsed="false">
      <c r="A303" s="146"/>
      <c r="B303" s="147"/>
      <c r="C303" s="153"/>
      <c r="D303" s="123"/>
      <c r="E303" s="123" t="n">
        <f aca="false">E302+1</f>
        <v>150</v>
      </c>
      <c r="F303" s="123" t="n">
        <v>482</v>
      </c>
      <c r="G303" s="81" t="s">
        <v>294</v>
      </c>
      <c r="H303" s="151"/>
      <c r="I303" s="145"/>
      <c r="J303" s="145" t="n">
        <v>60000</v>
      </c>
      <c r="K303" s="152" t="n">
        <f aca="false">I303+J303</f>
        <v>60000</v>
      </c>
      <c r="L303" s="158" t="n">
        <f aca="false">SUM(I303-(I303*10%))</f>
        <v>0</v>
      </c>
    </row>
    <row r="304" s="157" customFormat="true" ht="15.95" hidden="false" customHeight="true" outlineLevel="0" collapsed="false">
      <c r="A304" s="146"/>
      <c r="B304" s="147"/>
      <c r="C304" s="153"/>
      <c r="D304" s="123"/>
      <c r="E304" s="123" t="n">
        <f aca="false">E303+1</f>
        <v>151</v>
      </c>
      <c r="F304" s="123" t="n">
        <v>512</v>
      </c>
      <c r="G304" s="81" t="s">
        <v>209</v>
      </c>
      <c r="H304" s="151"/>
      <c r="I304" s="145"/>
      <c r="J304" s="145" t="n">
        <v>950000</v>
      </c>
      <c r="K304" s="152" t="n">
        <f aca="false">I304+J304</f>
        <v>950000</v>
      </c>
      <c r="L304" s="158" t="n">
        <f aca="false">SUM(I304-(I304*10%))</f>
        <v>0</v>
      </c>
    </row>
    <row r="305" s="157" customFormat="true" ht="15.95" hidden="false" customHeight="true" outlineLevel="0" collapsed="false">
      <c r="A305" s="146"/>
      <c r="B305" s="147"/>
      <c r="C305" s="163"/>
      <c r="D305" s="164"/>
      <c r="E305" s="164" t="n">
        <f aca="false">E304+1</f>
        <v>152</v>
      </c>
      <c r="F305" s="164" t="n">
        <v>611</v>
      </c>
      <c r="G305" s="193" t="s">
        <v>141</v>
      </c>
      <c r="H305" s="178"/>
      <c r="I305" s="167"/>
      <c r="J305" s="167" t="n">
        <v>450000</v>
      </c>
      <c r="K305" s="168" t="n">
        <f aca="false">I305+J305</f>
        <v>450000</v>
      </c>
      <c r="L305" s="158" t="n">
        <f aca="false">SUM(I305-(I305*10%))</f>
        <v>0</v>
      </c>
    </row>
    <row r="306" s="157" customFormat="true" ht="14.25" hidden="false" customHeight="true" outlineLevel="0" collapsed="false">
      <c r="A306" s="169"/>
      <c r="B306" s="170"/>
      <c r="C306" s="171"/>
      <c r="D306" s="172"/>
      <c r="E306" s="172"/>
      <c r="F306" s="172"/>
      <c r="G306" s="173" t="s">
        <v>295</v>
      </c>
      <c r="H306" s="174"/>
      <c r="I306" s="175"/>
      <c r="J306" s="175"/>
      <c r="K306" s="176"/>
      <c r="L306" s="145"/>
    </row>
    <row r="307" s="157" customFormat="true" ht="15.95" hidden="false" customHeight="true" outlineLevel="0" collapsed="false">
      <c r="A307" s="146"/>
      <c r="B307" s="147"/>
      <c r="C307" s="153"/>
      <c r="D307" s="123"/>
      <c r="E307" s="123"/>
      <c r="F307" s="147" t="s">
        <v>180</v>
      </c>
      <c r="G307" s="81" t="s">
        <v>241</v>
      </c>
      <c r="H307" s="151"/>
      <c r="I307" s="145" t="n">
        <f aca="false">SUM(I288:I305)</f>
        <v>88278200</v>
      </c>
      <c r="J307" s="145"/>
      <c r="K307" s="152" t="n">
        <f aca="false">+I307</f>
        <v>88278200</v>
      </c>
      <c r="L307" s="145" t="n">
        <f aca="false">SUM(L288:L305)</f>
        <v>0</v>
      </c>
    </row>
    <row r="308" s="157" customFormat="true" ht="15.95" hidden="false" customHeight="true" outlineLevel="0" collapsed="false">
      <c r="A308" s="146"/>
      <c r="B308" s="147"/>
      <c r="C308" s="163"/>
      <c r="D308" s="164"/>
      <c r="E308" s="164"/>
      <c r="F308" s="165" t="s">
        <v>229</v>
      </c>
      <c r="G308" s="81" t="s">
        <v>230</v>
      </c>
      <c r="H308" s="178"/>
      <c r="I308" s="167"/>
      <c r="J308" s="167" t="n">
        <f aca="false">SUM(J288:J305)</f>
        <v>20490000</v>
      </c>
      <c r="K308" s="168" t="n">
        <f aca="false">+J308</f>
        <v>20490000</v>
      </c>
      <c r="L308" s="145"/>
    </row>
    <row r="309" s="204" customFormat="true" ht="15.95" hidden="false" customHeight="true" outlineLevel="0" collapsed="false">
      <c r="A309" s="243"/>
      <c r="B309" s="244"/>
      <c r="C309" s="181"/>
      <c r="D309" s="182"/>
      <c r="E309" s="182"/>
      <c r="F309" s="182"/>
      <c r="G309" s="183" t="s">
        <v>296</v>
      </c>
      <c r="H309" s="184"/>
      <c r="I309" s="185" t="n">
        <f aca="false">+I307</f>
        <v>88278200</v>
      </c>
      <c r="J309" s="185" t="n">
        <f aca="false">+J308</f>
        <v>20490000</v>
      </c>
      <c r="K309" s="186" t="n">
        <f aca="false">+K307+K308</f>
        <v>108768200</v>
      </c>
      <c r="L309" s="187" t="n">
        <f aca="false">SUM(L307)</f>
        <v>0</v>
      </c>
    </row>
    <row r="310" s="157" customFormat="true" ht="15.95" hidden="false" customHeight="true" outlineLevel="0" collapsed="false">
      <c r="A310" s="146"/>
      <c r="B310" s="147"/>
      <c r="C310" s="171"/>
      <c r="D310" s="172"/>
      <c r="E310" s="172"/>
      <c r="F310" s="172"/>
      <c r="G310" s="197" t="s">
        <v>297</v>
      </c>
      <c r="H310" s="198"/>
      <c r="I310" s="175"/>
      <c r="J310" s="175"/>
      <c r="K310" s="176"/>
      <c r="L310" s="145"/>
    </row>
    <row r="311" s="157" customFormat="true" ht="15.95" hidden="false" customHeight="true" outlineLevel="0" collapsed="false">
      <c r="A311" s="146"/>
      <c r="B311" s="147"/>
      <c r="C311" s="153"/>
      <c r="D311" s="123"/>
      <c r="E311" s="123"/>
      <c r="F311" s="123"/>
      <c r="G311" s="197" t="s">
        <v>298</v>
      </c>
      <c r="H311" s="247"/>
      <c r="I311" s="145"/>
      <c r="J311" s="145"/>
      <c r="K311" s="152"/>
      <c r="L311" s="145"/>
    </row>
    <row r="312" s="157" customFormat="true" ht="15.95" hidden="false" customHeight="true" outlineLevel="0" collapsed="false">
      <c r="A312" s="146"/>
      <c r="B312" s="147"/>
      <c r="C312" s="153" t="n">
        <v>912</v>
      </c>
      <c r="D312" s="123"/>
      <c r="E312" s="123"/>
      <c r="F312" s="123"/>
      <c r="G312" s="81" t="s">
        <v>299</v>
      </c>
      <c r="H312" s="247"/>
      <c r="I312" s="145"/>
      <c r="J312" s="145"/>
      <c r="K312" s="152"/>
      <c r="L312" s="145"/>
    </row>
    <row r="313" s="157" customFormat="true" ht="15.95" hidden="false" customHeight="true" outlineLevel="0" collapsed="false">
      <c r="A313" s="146"/>
      <c r="B313" s="147"/>
      <c r="C313" s="153"/>
      <c r="D313" s="123"/>
      <c r="E313" s="123" t="n">
        <f aca="false">E305+1</f>
        <v>153</v>
      </c>
      <c r="F313" s="123" t="n">
        <v>465</v>
      </c>
      <c r="G313" s="81" t="s">
        <v>300</v>
      </c>
      <c r="H313" s="151"/>
      <c r="I313" s="145" t="n">
        <f aca="false">SUM(H314:H322)</f>
        <v>32477601.6</v>
      </c>
      <c r="J313" s="145" t="n">
        <f aca="false">SUM(J315:J320)</f>
        <v>16000</v>
      </c>
      <c r="K313" s="152" t="n">
        <f aca="false">I313+J313</f>
        <v>32493601.6</v>
      </c>
      <c r="L313" s="145"/>
    </row>
    <row r="314" s="157" customFormat="true" ht="15.95" hidden="false" customHeight="true" outlineLevel="0" collapsed="false">
      <c r="A314" s="146"/>
      <c r="B314" s="147"/>
      <c r="C314" s="153"/>
      <c r="D314" s="123"/>
      <c r="E314" s="123"/>
      <c r="F314" s="123"/>
      <c r="G314" s="81" t="s">
        <v>301</v>
      </c>
      <c r="H314" s="162" t="n">
        <v>2681102.7</v>
      </c>
      <c r="I314" s="145"/>
      <c r="J314" s="145"/>
      <c r="K314" s="152" t="n">
        <f aca="false">H314+I314+J314</f>
        <v>2681102.7</v>
      </c>
      <c r="L314" s="158"/>
    </row>
    <row r="315" s="157" customFormat="true" ht="15.95" hidden="false" customHeight="true" outlineLevel="0" collapsed="false">
      <c r="A315" s="146"/>
      <c r="B315" s="147"/>
      <c r="C315" s="153"/>
      <c r="D315" s="123"/>
      <c r="E315" s="123"/>
      <c r="F315" s="123"/>
      <c r="G315" s="81" t="s">
        <v>302</v>
      </c>
      <c r="H315" s="162" t="n">
        <v>2622615.3</v>
      </c>
      <c r="I315" s="145"/>
      <c r="J315" s="145"/>
      <c r="K315" s="152" t="n">
        <f aca="false">H315+I315+J315</f>
        <v>2622615.3</v>
      </c>
      <c r="L315" s="158"/>
    </row>
    <row r="316" s="157" customFormat="true" ht="15.95" hidden="false" customHeight="true" outlineLevel="0" collapsed="false">
      <c r="A316" s="146"/>
      <c r="B316" s="147"/>
      <c r="C316" s="153"/>
      <c r="D316" s="123"/>
      <c r="E316" s="123"/>
      <c r="F316" s="123"/>
      <c r="G316" s="81" t="s">
        <v>303</v>
      </c>
      <c r="H316" s="162" t="n">
        <v>20747883.6</v>
      </c>
      <c r="I316" s="145"/>
      <c r="J316" s="145" t="n">
        <v>1000</v>
      </c>
      <c r="K316" s="152" t="n">
        <f aca="false">H316+I316+J316</f>
        <v>20748883.6</v>
      </c>
      <c r="L316" s="158"/>
    </row>
    <row r="317" s="157" customFormat="true" ht="15.95" hidden="false" customHeight="true" outlineLevel="0" collapsed="false">
      <c r="A317" s="146"/>
      <c r="B317" s="147"/>
      <c r="C317" s="153"/>
      <c r="D317" s="123"/>
      <c r="E317" s="123"/>
      <c r="F317" s="123"/>
      <c r="G317" s="81" t="s">
        <v>304</v>
      </c>
      <c r="H317" s="162" t="n">
        <v>1282500</v>
      </c>
      <c r="I317" s="145"/>
      <c r="J317" s="145"/>
      <c r="K317" s="152" t="n">
        <f aca="false">H317+I317+J317</f>
        <v>1282500</v>
      </c>
      <c r="L317" s="158"/>
    </row>
    <row r="318" s="157" customFormat="true" ht="15.95" hidden="false" customHeight="true" outlineLevel="0" collapsed="false">
      <c r="A318" s="146"/>
      <c r="B318" s="147"/>
      <c r="C318" s="153"/>
      <c r="D318" s="123"/>
      <c r="E318" s="123"/>
      <c r="F318" s="123"/>
      <c r="G318" s="81" t="s">
        <v>305</v>
      </c>
      <c r="H318" s="162" t="n">
        <v>594000</v>
      </c>
      <c r="I318" s="145"/>
      <c r="J318" s="145" t="n">
        <v>5000</v>
      </c>
      <c r="K318" s="152" t="n">
        <f aca="false">H318+I318+J318</f>
        <v>599000</v>
      </c>
      <c r="L318" s="158"/>
    </row>
    <row r="319" s="157" customFormat="true" ht="15.95" hidden="false" customHeight="true" outlineLevel="0" collapsed="false">
      <c r="A319" s="146"/>
      <c r="B319" s="147"/>
      <c r="C319" s="153"/>
      <c r="D319" s="123"/>
      <c r="E319" s="123"/>
      <c r="F319" s="123"/>
      <c r="G319" s="81" t="s">
        <v>306</v>
      </c>
      <c r="H319" s="162" t="n">
        <v>666000</v>
      </c>
      <c r="I319" s="145"/>
      <c r="J319" s="145"/>
      <c r="K319" s="152" t="n">
        <f aca="false">H319+I319+J319</f>
        <v>666000</v>
      </c>
      <c r="L319" s="158"/>
    </row>
    <row r="320" s="157" customFormat="true" ht="15.95" hidden="false" customHeight="true" outlineLevel="0" collapsed="false">
      <c r="A320" s="146"/>
      <c r="B320" s="147"/>
      <c r="C320" s="153"/>
      <c r="D320" s="123"/>
      <c r="E320" s="123"/>
      <c r="F320" s="123"/>
      <c r="G320" s="81" t="s">
        <v>307</v>
      </c>
      <c r="H320" s="162" t="n">
        <v>1611000</v>
      </c>
      <c r="I320" s="145"/>
      <c r="J320" s="145" t="n">
        <v>10000</v>
      </c>
      <c r="K320" s="152" t="n">
        <f aca="false">H320+I320+J320</f>
        <v>1621000</v>
      </c>
      <c r="L320" s="158"/>
    </row>
    <row r="321" s="157" customFormat="true" ht="15.95" hidden="false" customHeight="true" outlineLevel="0" collapsed="false">
      <c r="A321" s="146"/>
      <c r="B321" s="147"/>
      <c r="C321" s="153"/>
      <c r="D321" s="123"/>
      <c r="E321" s="123"/>
      <c r="F321" s="123"/>
      <c r="G321" s="81" t="s">
        <v>308</v>
      </c>
      <c r="H321" s="162" t="n">
        <v>2133000</v>
      </c>
      <c r="I321" s="145"/>
      <c r="J321" s="145"/>
      <c r="K321" s="152" t="n">
        <f aca="false">H321+I321+J321</f>
        <v>2133000</v>
      </c>
      <c r="L321" s="158"/>
    </row>
    <row r="322" s="157" customFormat="true" ht="15.95" hidden="false" customHeight="true" outlineLevel="0" collapsed="false">
      <c r="A322" s="146"/>
      <c r="B322" s="147"/>
      <c r="C322" s="163"/>
      <c r="D322" s="164"/>
      <c r="E322" s="164"/>
      <c r="F322" s="164"/>
      <c r="G322" s="81" t="s">
        <v>309</v>
      </c>
      <c r="H322" s="166" t="n">
        <v>139500</v>
      </c>
      <c r="I322" s="167"/>
      <c r="J322" s="167"/>
      <c r="K322" s="168" t="n">
        <f aca="false">H322+I322+J322</f>
        <v>139500</v>
      </c>
      <c r="L322" s="158"/>
    </row>
    <row r="323" s="157" customFormat="true" ht="15.95" hidden="false" customHeight="true" outlineLevel="0" collapsed="false">
      <c r="A323" s="169"/>
      <c r="B323" s="170"/>
      <c r="C323" s="153"/>
      <c r="D323" s="123"/>
      <c r="E323" s="123"/>
      <c r="F323" s="123"/>
      <c r="G323" s="173" t="s">
        <v>310</v>
      </c>
      <c r="H323" s="151"/>
      <c r="I323" s="145"/>
      <c r="J323" s="145"/>
      <c r="K323" s="152"/>
      <c r="L323" s="145"/>
    </row>
    <row r="324" s="204" customFormat="true" ht="15.95" hidden="false" customHeight="true" outlineLevel="0" collapsed="false">
      <c r="A324" s="248"/>
      <c r="B324" s="249"/>
      <c r="C324" s="245"/>
      <c r="D324" s="246"/>
      <c r="E324" s="246"/>
      <c r="F324" s="147" t="s">
        <v>180</v>
      </c>
      <c r="G324" s="81" t="s">
        <v>241</v>
      </c>
      <c r="H324" s="151"/>
      <c r="I324" s="145" t="n">
        <f aca="false">I313</f>
        <v>32477601.6</v>
      </c>
      <c r="J324" s="145"/>
      <c r="K324" s="152" t="n">
        <f aca="false">+I324</f>
        <v>32477601.6</v>
      </c>
      <c r="L324" s="203" t="n">
        <f aca="false">SUM(L314:L322)</f>
        <v>0</v>
      </c>
    </row>
    <row r="325" s="157" customFormat="true" ht="15.95" hidden="false" customHeight="true" outlineLevel="0" collapsed="false">
      <c r="A325" s="146"/>
      <c r="B325" s="147"/>
      <c r="C325" s="153"/>
      <c r="D325" s="123"/>
      <c r="E325" s="123"/>
      <c r="F325" s="147" t="s">
        <v>229</v>
      </c>
      <c r="G325" s="81" t="s">
        <v>230</v>
      </c>
      <c r="H325" s="151"/>
      <c r="I325" s="145"/>
      <c r="J325" s="145" t="n">
        <f aca="false">SUM(J316:J320)</f>
        <v>16000</v>
      </c>
      <c r="K325" s="152" t="n">
        <f aca="false">+J325</f>
        <v>16000</v>
      </c>
      <c r="L325" s="145"/>
    </row>
    <row r="326" s="157" customFormat="true" ht="15.95" hidden="false" customHeight="true" outlineLevel="0" collapsed="false">
      <c r="A326" s="194"/>
      <c r="B326" s="180"/>
      <c r="C326" s="181"/>
      <c r="D326" s="182"/>
      <c r="E326" s="182"/>
      <c r="F326" s="182"/>
      <c r="G326" s="183" t="s">
        <v>311</v>
      </c>
      <c r="H326" s="184"/>
      <c r="I326" s="185" t="n">
        <f aca="false">+I324</f>
        <v>32477601.6</v>
      </c>
      <c r="J326" s="185" t="n">
        <f aca="false">+J325</f>
        <v>16000</v>
      </c>
      <c r="K326" s="186" t="n">
        <f aca="false">+K324+K325</f>
        <v>32493601.6</v>
      </c>
      <c r="L326" s="191" t="n">
        <f aca="false">SUM(L324)</f>
        <v>0</v>
      </c>
    </row>
    <row r="327" s="157" customFormat="true" ht="15.75" hidden="false" customHeight="true" outlineLevel="0" collapsed="false">
      <c r="A327" s="146"/>
      <c r="B327" s="147"/>
      <c r="C327" s="171"/>
      <c r="D327" s="172"/>
      <c r="E327" s="172"/>
      <c r="F327" s="172"/>
      <c r="G327" s="197" t="s">
        <v>312</v>
      </c>
      <c r="H327" s="250"/>
      <c r="I327" s="214"/>
      <c r="J327" s="175"/>
      <c r="K327" s="176"/>
      <c r="L327" s="145"/>
    </row>
    <row r="328" s="157" customFormat="true" ht="15.75" hidden="false" customHeight="true" outlineLevel="0" collapsed="false">
      <c r="A328" s="146"/>
      <c r="B328" s="147"/>
      <c r="C328" s="153" t="n">
        <v>912</v>
      </c>
      <c r="D328" s="123"/>
      <c r="E328" s="123"/>
      <c r="F328" s="123"/>
      <c r="G328" s="81" t="s">
        <v>299</v>
      </c>
      <c r="H328" s="251"/>
      <c r="I328" s="215"/>
      <c r="J328" s="145"/>
      <c r="K328" s="152"/>
      <c r="L328" s="145"/>
    </row>
    <row r="329" s="157" customFormat="true" ht="15.95" hidden="false" customHeight="true" outlineLevel="0" collapsed="false">
      <c r="A329" s="146"/>
      <c r="B329" s="147"/>
      <c r="C329" s="153"/>
      <c r="D329" s="123"/>
      <c r="E329" s="123" t="n">
        <f aca="false">E313+1</f>
        <v>154</v>
      </c>
      <c r="F329" s="123" t="n">
        <v>465</v>
      </c>
      <c r="G329" s="81" t="s">
        <v>300</v>
      </c>
      <c r="H329" s="211"/>
      <c r="I329" s="215" t="n">
        <f aca="false">SUM(H330:H335)</f>
        <v>2919600</v>
      </c>
      <c r="J329" s="145" t="n">
        <f aca="false">SUM(J332:J336)</f>
        <v>300000</v>
      </c>
      <c r="K329" s="152" t="n">
        <f aca="false">I329+J329</f>
        <v>3219600</v>
      </c>
      <c r="L329" s="145"/>
    </row>
    <row r="330" s="157" customFormat="true" ht="15.75" hidden="false" customHeight="true" outlineLevel="0" collapsed="false">
      <c r="A330" s="146"/>
      <c r="B330" s="147"/>
      <c r="C330" s="153"/>
      <c r="D330" s="123"/>
      <c r="E330" s="123"/>
      <c r="F330" s="123"/>
      <c r="G330" s="125" t="s">
        <v>313</v>
      </c>
      <c r="H330" s="145" t="n">
        <v>810000</v>
      </c>
      <c r="I330" s="215"/>
      <c r="J330" s="145"/>
      <c r="K330" s="152" t="n">
        <f aca="false">H330+I330+J330</f>
        <v>810000</v>
      </c>
      <c r="L330" s="158"/>
    </row>
    <row r="331" s="157" customFormat="true" ht="12.75" hidden="false" customHeight="true" outlineLevel="0" collapsed="false">
      <c r="A331" s="146"/>
      <c r="B331" s="147"/>
      <c r="C331" s="153"/>
      <c r="D331" s="123"/>
      <c r="E331" s="123"/>
      <c r="F331" s="123"/>
      <c r="G331" s="125" t="s">
        <v>314</v>
      </c>
      <c r="H331" s="145" t="n">
        <v>108000</v>
      </c>
      <c r="I331" s="215"/>
      <c r="J331" s="145"/>
      <c r="K331" s="152" t="n">
        <f aca="false">H331+I331+J331</f>
        <v>108000</v>
      </c>
      <c r="L331" s="158"/>
    </row>
    <row r="332" s="157" customFormat="true" ht="15.75" hidden="false" customHeight="true" outlineLevel="0" collapsed="false">
      <c r="A332" s="146"/>
      <c r="B332" s="147"/>
      <c r="C332" s="153"/>
      <c r="D332" s="123"/>
      <c r="E332" s="123"/>
      <c r="F332" s="123"/>
      <c r="G332" s="125" t="s">
        <v>303</v>
      </c>
      <c r="H332" s="145" t="n">
        <v>1813500</v>
      </c>
      <c r="I332" s="215"/>
      <c r="J332" s="145" t="n">
        <v>10000</v>
      </c>
      <c r="K332" s="152" t="n">
        <f aca="false">H332+I332+J332</f>
        <v>1823500</v>
      </c>
      <c r="L332" s="158"/>
    </row>
    <row r="333" s="157" customFormat="true" ht="15.75" hidden="false" customHeight="true" outlineLevel="0" collapsed="false">
      <c r="A333" s="146"/>
      <c r="B333" s="147"/>
      <c r="C333" s="153"/>
      <c r="D333" s="123"/>
      <c r="E333" s="123"/>
      <c r="F333" s="123"/>
      <c r="G333" s="81" t="s">
        <v>305</v>
      </c>
      <c r="H333" s="145" t="n">
        <v>98100</v>
      </c>
      <c r="I333" s="215"/>
      <c r="J333" s="145"/>
      <c r="K333" s="152" t="n">
        <f aca="false">H333+I333+J333</f>
        <v>98100</v>
      </c>
      <c r="L333" s="158"/>
    </row>
    <row r="334" s="157" customFormat="true" ht="15.75" hidden="false" customHeight="true" outlineLevel="0" collapsed="false">
      <c r="A334" s="146"/>
      <c r="B334" s="147"/>
      <c r="C334" s="153"/>
      <c r="D334" s="123"/>
      <c r="E334" s="123"/>
      <c r="F334" s="123"/>
      <c r="G334" s="81" t="s">
        <v>307</v>
      </c>
      <c r="H334" s="145"/>
      <c r="I334" s="215"/>
      <c r="J334" s="145" t="n">
        <v>30000</v>
      </c>
      <c r="K334" s="152" t="n">
        <f aca="false">H334+I334+J334</f>
        <v>30000</v>
      </c>
      <c r="L334" s="158"/>
    </row>
    <row r="335" s="157" customFormat="true" ht="15.75" hidden="false" customHeight="true" outlineLevel="0" collapsed="false">
      <c r="A335" s="146"/>
      <c r="B335" s="147"/>
      <c r="C335" s="153"/>
      <c r="D335" s="123"/>
      <c r="E335" s="123"/>
      <c r="F335" s="123"/>
      <c r="G335" s="125" t="s">
        <v>308</v>
      </c>
      <c r="H335" s="145" t="n">
        <v>90000</v>
      </c>
      <c r="I335" s="215"/>
      <c r="J335" s="145" t="n">
        <v>250000</v>
      </c>
      <c r="K335" s="152" t="n">
        <f aca="false">H335+I335+J335</f>
        <v>340000</v>
      </c>
      <c r="L335" s="158"/>
    </row>
    <row r="336" s="157" customFormat="true" ht="15.75" hidden="false" customHeight="true" outlineLevel="0" collapsed="false">
      <c r="A336" s="146"/>
      <c r="B336" s="147"/>
      <c r="C336" s="153"/>
      <c r="D336" s="123"/>
      <c r="E336" s="123"/>
      <c r="F336" s="123"/>
      <c r="G336" s="125" t="s">
        <v>315</v>
      </c>
      <c r="H336" s="145"/>
      <c r="I336" s="215"/>
      <c r="J336" s="145" t="n">
        <v>10000</v>
      </c>
      <c r="K336" s="152" t="n">
        <f aca="false">H336+I336+J336</f>
        <v>10000</v>
      </c>
      <c r="L336" s="158"/>
    </row>
    <row r="337" s="157" customFormat="true" ht="15.75" hidden="false" customHeight="true" outlineLevel="0" collapsed="false">
      <c r="A337" s="169"/>
      <c r="B337" s="170"/>
      <c r="C337" s="171"/>
      <c r="D337" s="172"/>
      <c r="E337" s="172"/>
      <c r="F337" s="172"/>
      <c r="G337" s="173" t="s">
        <v>310</v>
      </c>
      <c r="H337" s="175"/>
      <c r="I337" s="214"/>
      <c r="J337" s="175"/>
      <c r="K337" s="176"/>
      <c r="L337" s="158"/>
    </row>
    <row r="338" s="157" customFormat="true" ht="15.75" hidden="false" customHeight="true" outlineLevel="0" collapsed="false">
      <c r="A338" s="146"/>
      <c r="B338" s="147"/>
      <c r="C338" s="153"/>
      <c r="D338" s="123"/>
      <c r="E338" s="123"/>
      <c r="F338" s="147" t="s">
        <v>180</v>
      </c>
      <c r="G338" s="81" t="s">
        <v>241</v>
      </c>
      <c r="H338" s="211"/>
      <c r="I338" s="215" t="n">
        <f aca="false">I329</f>
        <v>2919600</v>
      </c>
      <c r="J338" s="145"/>
      <c r="K338" s="234" t="n">
        <f aca="false">+I338</f>
        <v>2919600</v>
      </c>
      <c r="L338" s="145" t="n">
        <f aca="false">SUM(L327:L335)</f>
        <v>0</v>
      </c>
    </row>
    <row r="339" s="157" customFormat="true" ht="15.75" hidden="false" customHeight="true" outlineLevel="0" collapsed="false">
      <c r="A339" s="177"/>
      <c r="B339" s="165"/>
      <c r="C339" s="163"/>
      <c r="D339" s="164"/>
      <c r="E339" s="164"/>
      <c r="F339" s="165" t="s">
        <v>229</v>
      </c>
      <c r="G339" s="193" t="s">
        <v>230</v>
      </c>
      <c r="H339" s="216"/>
      <c r="I339" s="217"/>
      <c r="J339" s="167" t="n">
        <f aca="false">SUM(J330:J336)</f>
        <v>300000</v>
      </c>
      <c r="K339" s="252" t="n">
        <f aca="false">+J339</f>
        <v>300000</v>
      </c>
      <c r="L339" s="145"/>
    </row>
    <row r="340" s="157" customFormat="true" ht="15.75" hidden="false" customHeight="true" outlineLevel="0" collapsed="false">
      <c r="A340" s="146"/>
      <c r="B340" s="147"/>
      <c r="C340" s="153"/>
      <c r="D340" s="123"/>
      <c r="E340" s="123"/>
      <c r="F340" s="147"/>
      <c r="G340" s="183" t="s">
        <v>311</v>
      </c>
      <c r="H340" s="211"/>
      <c r="I340" s="253" t="n">
        <f aca="false">SUM(I338)</f>
        <v>2919600</v>
      </c>
      <c r="J340" s="254" t="n">
        <f aca="false">SUM(J339)</f>
        <v>300000</v>
      </c>
      <c r="K340" s="255" t="n">
        <f aca="false">SUM(K338:K339)</f>
        <v>3219600</v>
      </c>
      <c r="L340" s="145"/>
    </row>
    <row r="341" s="157" customFormat="true" ht="23.25" hidden="false" customHeight="true" outlineLevel="0" collapsed="false">
      <c r="A341" s="146"/>
      <c r="B341" s="147"/>
      <c r="C341" s="195"/>
      <c r="D341" s="224" t="s">
        <v>316</v>
      </c>
      <c r="E341" s="172"/>
      <c r="F341" s="172"/>
      <c r="G341" s="256" t="s">
        <v>317</v>
      </c>
      <c r="H341" s="202"/>
      <c r="I341" s="191"/>
      <c r="J341" s="191"/>
      <c r="K341" s="201"/>
      <c r="L341" s="158"/>
    </row>
    <row r="342" s="157" customFormat="true" ht="15.75" hidden="false" customHeight="true" outlineLevel="0" collapsed="false">
      <c r="A342" s="146"/>
      <c r="B342" s="147"/>
      <c r="C342" s="148"/>
      <c r="D342" s="257"/>
      <c r="E342" s="123" t="n">
        <f aca="false">E329+1</f>
        <v>155</v>
      </c>
      <c r="F342" s="123" t="n">
        <v>465</v>
      </c>
      <c r="G342" s="81" t="s">
        <v>300</v>
      </c>
      <c r="H342" s="161"/>
      <c r="I342" s="145" t="n">
        <f aca="false">SUM(H343:H345)</f>
        <v>700000</v>
      </c>
      <c r="J342" s="191"/>
      <c r="K342" s="152" t="n">
        <f aca="false">I342+J342</f>
        <v>700000</v>
      </c>
      <c r="L342" s="158"/>
    </row>
    <row r="343" s="157" customFormat="true" ht="15.75" hidden="false" customHeight="true" outlineLevel="0" collapsed="false">
      <c r="A343" s="146"/>
      <c r="B343" s="147"/>
      <c r="C343" s="153"/>
      <c r="D343" s="123"/>
      <c r="E343" s="123"/>
      <c r="F343" s="123"/>
      <c r="G343" s="125" t="s">
        <v>303</v>
      </c>
      <c r="H343" s="162" t="n">
        <v>340000</v>
      </c>
      <c r="I343" s="145"/>
      <c r="J343" s="145"/>
      <c r="K343" s="152" t="n">
        <f aca="false">I343+J343</f>
        <v>0</v>
      </c>
      <c r="L343" s="158"/>
    </row>
    <row r="344" s="157" customFormat="true" ht="15.75" hidden="false" customHeight="true" outlineLevel="0" collapsed="false">
      <c r="A344" s="146"/>
      <c r="B344" s="147"/>
      <c r="C344" s="153"/>
      <c r="D344" s="123"/>
      <c r="E344" s="123"/>
      <c r="F344" s="123"/>
      <c r="G344" s="81" t="s">
        <v>305</v>
      </c>
      <c r="H344" s="162" t="n">
        <v>350000</v>
      </c>
      <c r="I344" s="145"/>
      <c r="J344" s="145"/>
      <c r="K344" s="152" t="n">
        <f aca="false">I344+J344</f>
        <v>0</v>
      </c>
      <c r="L344" s="158"/>
    </row>
    <row r="345" s="157" customFormat="true" ht="15.75" hidden="false" customHeight="true" outlineLevel="0" collapsed="false">
      <c r="A345" s="146"/>
      <c r="B345" s="147"/>
      <c r="C345" s="163"/>
      <c r="D345" s="164"/>
      <c r="E345" s="164"/>
      <c r="F345" s="164"/>
      <c r="G345" s="258" t="s">
        <v>308</v>
      </c>
      <c r="H345" s="166" t="n">
        <v>10000</v>
      </c>
      <c r="I345" s="167"/>
      <c r="J345" s="145"/>
      <c r="K345" s="152" t="n">
        <f aca="false">I345+J345</f>
        <v>0</v>
      </c>
      <c r="L345" s="158"/>
    </row>
    <row r="346" s="157" customFormat="true" ht="15.75" hidden="false" customHeight="true" outlineLevel="0" collapsed="false">
      <c r="A346" s="169"/>
      <c r="B346" s="170"/>
      <c r="C346" s="171"/>
      <c r="D346" s="172"/>
      <c r="E346" s="172"/>
      <c r="F346" s="172"/>
      <c r="G346" s="173" t="s">
        <v>318</v>
      </c>
      <c r="H346" s="174"/>
      <c r="I346" s="145"/>
      <c r="J346" s="175"/>
      <c r="K346" s="176"/>
      <c r="L346" s="145"/>
    </row>
    <row r="347" s="157" customFormat="true" ht="15.75" hidden="false" customHeight="true" outlineLevel="0" collapsed="false">
      <c r="A347" s="146"/>
      <c r="B347" s="147"/>
      <c r="C347" s="153"/>
      <c r="D347" s="123"/>
      <c r="E347" s="123"/>
      <c r="F347" s="147" t="s">
        <v>180</v>
      </c>
      <c r="G347" s="81" t="s">
        <v>241</v>
      </c>
      <c r="H347" s="151"/>
      <c r="I347" s="145" t="n">
        <v>350000</v>
      </c>
      <c r="J347" s="145"/>
      <c r="K347" s="152" t="n">
        <f aca="false">+I347</f>
        <v>350000</v>
      </c>
      <c r="L347" s="158"/>
    </row>
    <row r="348" s="157" customFormat="true" ht="15.75" hidden="false" customHeight="true" outlineLevel="0" collapsed="false">
      <c r="A348" s="146"/>
      <c r="B348" s="147"/>
      <c r="C348" s="163"/>
      <c r="D348" s="164"/>
      <c r="E348" s="164"/>
      <c r="F348" s="165" t="s">
        <v>319</v>
      </c>
      <c r="G348" s="81" t="s">
        <v>320</v>
      </c>
      <c r="H348" s="178"/>
      <c r="I348" s="145" t="n">
        <v>350000</v>
      </c>
      <c r="J348" s="145"/>
      <c r="K348" s="152" t="n">
        <f aca="false">+I348</f>
        <v>350000</v>
      </c>
      <c r="L348" s="145"/>
    </row>
    <row r="349" s="157" customFormat="true" ht="15.75" hidden="false" customHeight="true" outlineLevel="0" collapsed="false">
      <c r="A349" s="194"/>
      <c r="B349" s="180"/>
      <c r="C349" s="181"/>
      <c r="D349" s="182"/>
      <c r="E349" s="182"/>
      <c r="F349" s="182"/>
      <c r="G349" s="237" t="s">
        <v>321</v>
      </c>
      <c r="H349" s="184"/>
      <c r="I349" s="185" t="n">
        <f aca="false">+I347+I348</f>
        <v>700000</v>
      </c>
      <c r="J349" s="185"/>
      <c r="K349" s="186" t="n">
        <f aca="false">+K347+K348</f>
        <v>700000</v>
      </c>
      <c r="L349" s="191"/>
    </row>
    <row r="350" s="157" customFormat="true" ht="24.75" hidden="false" customHeight="true" outlineLevel="0" collapsed="false">
      <c r="A350" s="146"/>
      <c r="B350" s="147"/>
      <c r="C350" s="195"/>
      <c r="D350" s="224" t="s">
        <v>322</v>
      </c>
      <c r="E350" s="172"/>
      <c r="F350" s="172"/>
      <c r="G350" s="256" t="s">
        <v>323</v>
      </c>
      <c r="H350" s="202"/>
      <c r="I350" s="191"/>
      <c r="J350" s="191"/>
      <c r="K350" s="201"/>
      <c r="L350" s="191"/>
    </row>
    <row r="351" s="157" customFormat="true" ht="15.75" hidden="false" customHeight="true" outlineLevel="0" collapsed="false">
      <c r="A351" s="146"/>
      <c r="B351" s="147"/>
      <c r="C351" s="148"/>
      <c r="D351" s="257"/>
      <c r="E351" s="123" t="n">
        <f aca="false">E342+1</f>
        <v>156</v>
      </c>
      <c r="F351" s="123" t="n">
        <v>465</v>
      </c>
      <c r="G351" s="81" t="s">
        <v>300</v>
      </c>
      <c r="H351" s="161"/>
      <c r="I351" s="145" t="n">
        <f aca="false">SUM(H352:H356)</f>
        <v>620000</v>
      </c>
      <c r="J351" s="191"/>
      <c r="K351" s="152" t="n">
        <f aca="false">I351+J351</f>
        <v>620000</v>
      </c>
      <c r="L351" s="145"/>
    </row>
    <row r="352" s="157" customFormat="true" ht="15.75" hidden="false" customHeight="true" outlineLevel="0" collapsed="false">
      <c r="A352" s="146"/>
      <c r="B352" s="147"/>
      <c r="C352" s="153"/>
      <c r="D352" s="123"/>
      <c r="E352" s="123"/>
      <c r="F352" s="123"/>
      <c r="G352" s="125" t="s">
        <v>303</v>
      </c>
      <c r="H352" s="162" t="n">
        <v>10000</v>
      </c>
      <c r="I352" s="145"/>
      <c r="J352" s="145"/>
      <c r="K352" s="152"/>
      <c r="L352" s="158"/>
    </row>
    <row r="353" s="157" customFormat="true" ht="15.75" hidden="false" customHeight="true" outlineLevel="0" collapsed="false">
      <c r="A353" s="146"/>
      <c r="B353" s="147"/>
      <c r="C353" s="153"/>
      <c r="D353" s="123"/>
      <c r="E353" s="123"/>
      <c r="F353" s="123"/>
      <c r="G353" s="81" t="s">
        <v>304</v>
      </c>
      <c r="H353" s="162" t="n">
        <v>35000</v>
      </c>
      <c r="I353" s="145"/>
      <c r="J353" s="145"/>
      <c r="K353" s="152"/>
      <c r="L353" s="158"/>
    </row>
    <row r="354" s="157" customFormat="true" ht="15.75" hidden="false" customHeight="true" outlineLevel="0" collapsed="false">
      <c r="A354" s="146"/>
      <c r="B354" s="147"/>
      <c r="C354" s="153"/>
      <c r="D354" s="123"/>
      <c r="E354" s="123"/>
      <c r="F354" s="123"/>
      <c r="G354" s="81" t="s">
        <v>305</v>
      </c>
      <c r="H354" s="162" t="n">
        <v>420000</v>
      </c>
      <c r="I354" s="145"/>
      <c r="J354" s="145"/>
      <c r="K354" s="152"/>
      <c r="L354" s="158"/>
    </row>
    <row r="355" s="157" customFormat="true" ht="15.75" hidden="false" customHeight="true" outlineLevel="0" collapsed="false">
      <c r="A355" s="146"/>
      <c r="B355" s="147"/>
      <c r="C355" s="153"/>
      <c r="D355" s="123"/>
      <c r="E355" s="123"/>
      <c r="F355" s="123"/>
      <c r="G355" s="81" t="s">
        <v>306</v>
      </c>
      <c r="H355" s="162" t="n">
        <v>145000</v>
      </c>
      <c r="I355" s="145"/>
      <c r="J355" s="145"/>
      <c r="K355" s="152"/>
      <c r="L355" s="158"/>
    </row>
    <row r="356" s="157" customFormat="true" ht="15.75" hidden="false" customHeight="true" outlineLevel="0" collapsed="false">
      <c r="A356" s="146"/>
      <c r="B356" s="147"/>
      <c r="C356" s="163"/>
      <c r="D356" s="164"/>
      <c r="E356" s="164"/>
      <c r="F356" s="164"/>
      <c r="G356" s="258" t="s">
        <v>308</v>
      </c>
      <c r="H356" s="166" t="n">
        <v>10000</v>
      </c>
      <c r="I356" s="167"/>
      <c r="J356" s="145"/>
      <c r="K356" s="152"/>
      <c r="L356" s="158"/>
    </row>
    <row r="357" s="157" customFormat="true" ht="15.75" hidden="false" customHeight="true" outlineLevel="0" collapsed="false">
      <c r="A357" s="169"/>
      <c r="B357" s="170"/>
      <c r="C357" s="153"/>
      <c r="D357" s="123"/>
      <c r="E357" s="123"/>
      <c r="F357" s="123"/>
      <c r="G357" s="173" t="s">
        <v>324</v>
      </c>
      <c r="H357" s="151"/>
      <c r="I357" s="145"/>
      <c r="J357" s="175"/>
      <c r="K357" s="176"/>
      <c r="L357" s="145"/>
    </row>
    <row r="358" s="157" customFormat="true" ht="15.75" hidden="false" customHeight="true" outlineLevel="0" collapsed="false">
      <c r="A358" s="146"/>
      <c r="B358" s="147"/>
      <c r="C358" s="153"/>
      <c r="D358" s="123"/>
      <c r="E358" s="123"/>
      <c r="F358" s="147" t="s">
        <v>180</v>
      </c>
      <c r="G358" s="81" t="s">
        <v>241</v>
      </c>
      <c r="H358" s="151"/>
      <c r="I358" s="145" t="n">
        <v>250000</v>
      </c>
      <c r="J358" s="145"/>
      <c r="K358" s="152" t="n">
        <f aca="false">+I358</f>
        <v>250000</v>
      </c>
      <c r="L358" s="145"/>
    </row>
    <row r="359" s="157" customFormat="true" ht="15.75" hidden="false" customHeight="true" outlineLevel="0" collapsed="false">
      <c r="A359" s="146"/>
      <c r="B359" s="147"/>
      <c r="C359" s="153"/>
      <c r="D359" s="123"/>
      <c r="E359" s="123"/>
      <c r="F359" s="147" t="s">
        <v>319</v>
      </c>
      <c r="G359" s="81" t="s">
        <v>320</v>
      </c>
      <c r="H359" s="151"/>
      <c r="I359" s="145" t="n">
        <v>370000</v>
      </c>
      <c r="J359" s="145"/>
      <c r="K359" s="152" t="n">
        <f aca="false">+I359</f>
        <v>370000</v>
      </c>
      <c r="L359" s="145"/>
    </row>
    <row r="360" s="157" customFormat="true" ht="15.75" hidden="false" customHeight="true" outlineLevel="0" collapsed="false">
      <c r="A360" s="194"/>
      <c r="B360" s="180"/>
      <c r="C360" s="181"/>
      <c r="D360" s="182"/>
      <c r="E360" s="182"/>
      <c r="F360" s="182"/>
      <c r="G360" s="237" t="s">
        <v>325</v>
      </c>
      <c r="H360" s="184"/>
      <c r="I360" s="185" t="n">
        <f aca="false">+I358+I359</f>
        <v>620000</v>
      </c>
      <c r="J360" s="185"/>
      <c r="K360" s="186" t="n">
        <f aca="false">+K358+K359</f>
        <v>620000</v>
      </c>
      <c r="L360" s="191"/>
    </row>
    <row r="361" s="157" customFormat="true" ht="15.95" hidden="false" customHeight="true" outlineLevel="0" collapsed="false">
      <c r="A361" s="169"/>
      <c r="B361" s="170"/>
      <c r="C361" s="171"/>
      <c r="D361" s="172"/>
      <c r="E361" s="172"/>
      <c r="F361" s="172"/>
      <c r="G361" s="173" t="s">
        <v>310</v>
      </c>
      <c r="H361" s="174"/>
      <c r="I361" s="145"/>
      <c r="J361" s="145"/>
      <c r="K361" s="152"/>
      <c r="L361" s="145"/>
    </row>
    <row r="362" s="157" customFormat="true" ht="15.95" hidden="false" customHeight="true" outlineLevel="0" collapsed="false">
      <c r="A362" s="146"/>
      <c r="B362" s="147"/>
      <c r="C362" s="153"/>
      <c r="D362" s="123"/>
      <c r="E362" s="123"/>
      <c r="F362" s="147" t="s">
        <v>180</v>
      </c>
      <c r="G362" s="81" t="s">
        <v>241</v>
      </c>
      <c r="H362" s="151"/>
      <c r="I362" s="145" t="n">
        <f aca="false">I329+I347+I358</f>
        <v>3519600</v>
      </c>
      <c r="J362" s="145"/>
      <c r="K362" s="152" t="n">
        <f aca="false">+I362</f>
        <v>3519600</v>
      </c>
      <c r="L362" s="145" t="n">
        <f aca="false">L347+L358+L338</f>
        <v>0</v>
      </c>
    </row>
    <row r="363" s="157" customFormat="true" ht="15.95" hidden="false" customHeight="true" outlineLevel="0" collapsed="false">
      <c r="A363" s="146"/>
      <c r="B363" s="147"/>
      <c r="C363" s="163"/>
      <c r="D363" s="164"/>
      <c r="E363" s="164"/>
      <c r="F363" s="165" t="s">
        <v>229</v>
      </c>
      <c r="G363" s="81" t="s">
        <v>230</v>
      </c>
      <c r="H363" s="178"/>
      <c r="I363" s="145"/>
      <c r="J363" s="145" t="n">
        <f aca="false">SUM(J330:J336)</f>
        <v>300000</v>
      </c>
      <c r="K363" s="152" t="n">
        <f aca="false">+J363</f>
        <v>300000</v>
      </c>
      <c r="L363" s="145"/>
    </row>
    <row r="364" s="204" customFormat="true" ht="15.95" hidden="false" customHeight="true" outlineLevel="0" collapsed="false">
      <c r="A364" s="194"/>
      <c r="B364" s="180"/>
      <c r="C364" s="181"/>
      <c r="D364" s="182"/>
      <c r="E364" s="182"/>
      <c r="F364" s="182"/>
      <c r="G364" s="183" t="s">
        <v>326</v>
      </c>
      <c r="H364" s="184"/>
      <c r="I364" s="185" t="n">
        <f aca="false">+I362</f>
        <v>3519600</v>
      </c>
      <c r="J364" s="185" t="n">
        <f aca="false">+J363</f>
        <v>300000</v>
      </c>
      <c r="K364" s="186" t="n">
        <f aca="false">+K362+K363</f>
        <v>3819600</v>
      </c>
      <c r="L364" s="187" t="n">
        <f aca="false">SUM(L362)</f>
        <v>0</v>
      </c>
    </row>
    <row r="365" s="157" customFormat="true" ht="14.25" hidden="false" customHeight="true" outlineLevel="0" collapsed="false">
      <c r="A365" s="146"/>
      <c r="B365" s="147"/>
      <c r="C365" s="171"/>
      <c r="D365" s="172"/>
      <c r="E365" s="172"/>
      <c r="F365" s="172"/>
      <c r="G365" s="197" t="s">
        <v>327</v>
      </c>
      <c r="H365" s="198"/>
      <c r="I365" s="145"/>
      <c r="J365" s="175"/>
      <c r="K365" s="176"/>
      <c r="L365" s="145"/>
    </row>
    <row r="366" s="157" customFormat="true" ht="14.25" hidden="false" customHeight="true" outlineLevel="0" collapsed="false">
      <c r="A366" s="146"/>
      <c r="B366" s="147"/>
      <c r="C366" s="153"/>
      <c r="D366" s="123"/>
      <c r="E366" s="123"/>
      <c r="F366" s="123"/>
      <c r="G366" s="197" t="s">
        <v>328</v>
      </c>
      <c r="H366" s="247"/>
      <c r="I366" s="145"/>
      <c r="J366" s="145"/>
      <c r="K366" s="152"/>
      <c r="L366" s="145"/>
    </row>
    <row r="367" s="157" customFormat="true" ht="14.25" hidden="false" customHeight="true" outlineLevel="0" collapsed="false">
      <c r="A367" s="146"/>
      <c r="B367" s="147"/>
      <c r="C367" s="153" t="n">
        <v>922</v>
      </c>
      <c r="D367" s="123"/>
      <c r="E367" s="123"/>
      <c r="F367" s="123"/>
      <c r="G367" s="125" t="s">
        <v>329</v>
      </c>
      <c r="H367" s="247"/>
      <c r="I367" s="145"/>
      <c r="J367" s="145"/>
      <c r="K367" s="152"/>
      <c r="L367" s="145"/>
    </row>
    <row r="368" s="157" customFormat="true" ht="14.25" hidden="false" customHeight="true" outlineLevel="0" collapsed="false">
      <c r="A368" s="146"/>
      <c r="B368" s="147"/>
      <c r="C368" s="153"/>
      <c r="D368" s="123"/>
      <c r="E368" s="123" t="n">
        <f aca="false">E351+1</f>
        <v>157</v>
      </c>
      <c r="F368" s="123" t="n">
        <v>465</v>
      </c>
      <c r="G368" s="81" t="s">
        <v>300</v>
      </c>
      <c r="H368" s="247"/>
      <c r="I368" s="145" t="n">
        <f aca="false">SUM(H369:H378)</f>
        <v>11339600</v>
      </c>
      <c r="J368" s="145" t="n">
        <f aca="false">SUM(J369:J378)</f>
        <v>203800</v>
      </c>
      <c r="K368" s="152" t="n">
        <f aca="false">I368+J368</f>
        <v>11543400</v>
      </c>
      <c r="L368" s="145"/>
    </row>
    <row r="369" s="157" customFormat="true" ht="14.25" hidden="false" customHeight="true" outlineLevel="0" collapsed="false">
      <c r="A369" s="146"/>
      <c r="B369" s="147"/>
      <c r="C369" s="153"/>
      <c r="D369" s="123"/>
      <c r="E369" s="123"/>
      <c r="F369" s="123"/>
      <c r="G369" s="125" t="s">
        <v>330</v>
      </c>
      <c r="H369" s="162" t="n">
        <v>650000</v>
      </c>
      <c r="I369" s="145"/>
      <c r="J369" s="145"/>
      <c r="K369" s="152" t="n">
        <f aca="false">H369+I369+J369</f>
        <v>650000</v>
      </c>
      <c r="L369" s="158"/>
    </row>
    <row r="370" s="157" customFormat="true" ht="12.75" hidden="false" customHeight="true" outlineLevel="0" collapsed="false">
      <c r="A370" s="146"/>
      <c r="B370" s="147"/>
      <c r="C370" s="153"/>
      <c r="D370" s="123"/>
      <c r="E370" s="123"/>
      <c r="F370" s="123"/>
      <c r="G370" s="125" t="s">
        <v>314</v>
      </c>
      <c r="H370" s="162" t="n">
        <v>420000</v>
      </c>
      <c r="I370" s="145"/>
      <c r="J370" s="145"/>
      <c r="K370" s="152" t="n">
        <f aca="false">H370+I370+J370</f>
        <v>420000</v>
      </c>
      <c r="L370" s="158"/>
    </row>
    <row r="371" s="157" customFormat="true" ht="14.25" hidden="false" customHeight="true" outlineLevel="0" collapsed="false">
      <c r="A371" s="146"/>
      <c r="B371" s="147"/>
      <c r="C371" s="153"/>
      <c r="D371" s="123"/>
      <c r="E371" s="123"/>
      <c r="F371" s="123"/>
      <c r="G371" s="125" t="s">
        <v>303</v>
      </c>
      <c r="H371" s="162" t="n">
        <v>5821000</v>
      </c>
      <c r="I371" s="145"/>
      <c r="J371" s="211" t="n">
        <v>1000</v>
      </c>
      <c r="K371" s="152" t="n">
        <f aca="false">H371+I371+J371</f>
        <v>5822000</v>
      </c>
      <c r="L371" s="158"/>
    </row>
    <row r="372" s="157" customFormat="true" ht="14.25" hidden="false" customHeight="true" outlineLevel="0" collapsed="false">
      <c r="A372" s="146"/>
      <c r="B372" s="147"/>
      <c r="C372" s="153"/>
      <c r="D372" s="123"/>
      <c r="E372" s="123"/>
      <c r="F372" s="123"/>
      <c r="G372" s="125" t="s">
        <v>304</v>
      </c>
      <c r="H372" s="162" t="n">
        <v>197600</v>
      </c>
      <c r="I372" s="145"/>
      <c r="J372" s="211"/>
      <c r="K372" s="152" t="n">
        <f aca="false">H372+I372+J372</f>
        <v>197600</v>
      </c>
      <c r="L372" s="158"/>
    </row>
    <row r="373" s="157" customFormat="true" ht="14.25" hidden="false" customHeight="true" outlineLevel="0" collapsed="false">
      <c r="A373" s="146"/>
      <c r="B373" s="147"/>
      <c r="C373" s="153"/>
      <c r="D373" s="123"/>
      <c r="E373" s="123"/>
      <c r="F373" s="123"/>
      <c r="G373" s="125" t="s">
        <v>331</v>
      </c>
      <c r="H373" s="162" t="n">
        <v>200000</v>
      </c>
      <c r="I373" s="145"/>
      <c r="J373" s="211" t="n">
        <v>10000</v>
      </c>
      <c r="K373" s="152" t="n">
        <f aca="false">H373+I373+J373</f>
        <v>210000</v>
      </c>
      <c r="L373" s="158"/>
    </row>
    <row r="374" s="157" customFormat="true" ht="14.25" hidden="false" customHeight="true" outlineLevel="0" collapsed="false">
      <c r="A374" s="146"/>
      <c r="B374" s="147"/>
      <c r="C374" s="153"/>
      <c r="D374" s="123"/>
      <c r="E374" s="123"/>
      <c r="F374" s="123"/>
      <c r="G374" s="125" t="s">
        <v>307</v>
      </c>
      <c r="H374" s="162" t="n">
        <v>802000</v>
      </c>
      <c r="I374" s="145"/>
      <c r="J374" s="211"/>
      <c r="K374" s="152" t="n">
        <f aca="false">H374+I374+J374</f>
        <v>802000</v>
      </c>
      <c r="L374" s="158"/>
    </row>
    <row r="375" s="157" customFormat="true" ht="14.25" hidden="false" customHeight="true" outlineLevel="0" collapsed="false">
      <c r="A375" s="146"/>
      <c r="B375" s="147"/>
      <c r="C375" s="153"/>
      <c r="D375" s="123"/>
      <c r="E375" s="123"/>
      <c r="F375" s="123"/>
      <c r="G375" s="125" t="s">
        <v>308</v>
      </c>
      <c r="H375" s="162" t="n">
        <v>634000</v>
      </c>
      <c r="I375" s="145"/>
      <c r="J375" s="211" t="n">
        <v>40800</v>
      </c>
      <c r="K375" s="152" t="n">
        <f aca="false">H375+I375+J375</f>
        <v>674800</v>
      </c>
      <c r="L375" s="158"/>
    </row>
    <row r="376" s="157" customFormat="true" ht="14.25" hidden="false" customHeight="true" outlineLevel="0" collapsed="false">
      <c r="A376" s="146"/>
      <c r="B376" s="147"/>
      <c r="C376" s="153"/>
      <c r="D376" s="123"/>
      <c r="E376" s="123"/>
      <c r="F376" s="123"/>
      <c r="G376" s="81" t="s">
        <v>309</v>
      </c>
      <c r="H376" s="162" t="n">
        <v>15000</v>
      </c>
      <c r="I376" s="145"/>
      <c r="J376" s="145" t="n">
        <v>2000</v>
      </c>
      <c r="K376" s="152" t="n">
        <f aca="false">H376+I376+J376</f>
        <v>17000</v>
      </c>
      <c r="L376" s="158"/>
    </row>
    <row r="377" s="157" customFormat="true" ht="14.25" hidden="false" customHeight="true" outlineLevel="0" collapsed="false">
      <c r="A377" s="146"/>
      <c r="B377" s="147"/>
      <c r="C377" s="153"/>
      <c r="D377" s="123"/>
      <c r="E377" s="123"/>
      <c r="F377" s="123"/>
      <c r="G377" s="81" t="s">
        <v>332</v>
      </c>
      <c r="H377" s="162" t="n">
        <v>2500000</v>
      </c>
      <c r="I377" s="145"/>
      <c r="J377" s="145" t="n">
        <v>150000</v>
      </c>
      <c r="K377" s="152" t="n">
        <f aca="false">H377+I377+J377</f>
        <v>2650000</v>
      </c>
      <c r="L377" s="158"/>
    </row>
    <row r="378" s="157" customFormat="true" ht="14.25" hidden="false" customHeight="true" outlineLevel="0" collapsed="false">
      <c r="A378" s="146"/>
      <c r="B378" s="147"/>
      <c r="C378" s="163"/>
      <c r="D378" s="164"/>
      <c r="E378" s="164"/>
      <c r="F378" s="164"/>
      <c r="G378" s="125" t="s">
        <v>333</v>
      </c>
      <c r="H378" s="259" t="n">
        <v>100000</v>
      </c>
      <c r="I378" s="167"/>
      <c r="J378" s="145"/>
      <c r="K378" s="152" t="n">
        <f aca="false">H378+I378+J378</f>
        <v>100000</v>
      </c>
      <c r="L378" s="158"/>
    </row>
    <row r="379" s="157" customFormat="true" ht="15.95" hidden="false" customHeight="true" outlineLevel="0" collapsed="false">
      <c r="A379" s="169"/>
      <c r="B379" s="170"/>
      <c r="C379" s="153"/>
      <c r="D379" s="123"/>
      <c r="E379" s="123"/>
      <c r="F379" s="123"/>
      <c r="G379" s="173" t="s">
        <v>334</v>
      </c>
      <c r="H379" s="151"/>
      <c r="I379" s="145"/>
      <c r="J379" s="175"/>
      <c r="K379" s="176"/>
      <c r="L379" s="145"/>
    </row>
    <row r="380" s="157" customFormat="true" ht="15.95" hidden="false" customHeight="true" outlineLevel="0" collapsed="false">
      <c r="A380" s="146"/>
      <c r="B380" s="147"/>
      <c r="C380" s="153"/>
      <c r="D380" s="123"/>
      <c r="E380" s="123"/>
      <c r="F380" s="147" t="s">
        <v>180</v>
      </c>
      <c r="G380" s="81" t="s">
        <v>241</v>
      </c>
      <c r="H380" s="151"/>
      <c r="I380" s="145" t="n">
        <f aca="false">I368</f>
        <v>11339600</v>
      </c>
      <c r="J380" s="145"/>
      <c r="K380" s="152" t="n">
        <f aca="false">+I380</f>
        <v>11339600</v>
      </c>
      <c r="L380" s="145"/>
    </row>
    <row r="381" s="157" customFormat="true" ht="15.95" hidden="false" customHeight="true" outlineLevel="0" collapsed="false">
      <c r="A381" s="146"/>
      <c r="B381" s="147"/>
      <c r="C381" s="153"/>
      <c r="D381" s="123"/>
      <c r="E381" s="123"/>
      <c r="F381" s="147" t="s">
        <v>229</v>
      </c>
      <c r="G381" s="81" t="s">
        <v>230</v>
      </c>
      <c r="H381" s="151"/>
      <c r="I381" s="145"/>
      <c r="J381" s="145" t="n">
        <f aca="false">SUM(J369:J378)</f>
        <v>203800</v>
      </c>
      <c r="K381" s="152" t="n">
        <f aca="false">+J381</f>
        <v>203800</v>
      </c>
      <c r="L381" s="145"/>
    </row>
    <row r="382" s="204" customFormat="true" ht="15.75" hidden="false" customHeight="true" outlineLevel="0" collapsed="false">
      <c r="A382" s="243"/>
      <c r="B382" s="244"/>
      <c r="C382" s="181"/>
      <c r="D382" s="182"/>
      <c r="E382" s="182"/>
      <c r="F382" s="182"/>
      <c r="G382" s="183" t="s">
        <v>335</v>
      </c>
      <c r="H382" s="184"/>
      <c r="I382" s="185" t="n">
        <f aca="false">+I380</f>
        <v>11339600</v>
      </c>
      <c r="J382" s="185" t="n">
        <f aca="false">+J381</f>
        <v>203800</v>
      </c>
      <c r="K382" s="186" t="n">
        <f aca="false">+K380+K381</f>
        <v>11543400</v>
      </c>
      <c r="L382" s="187"/>
    </row>
    <row r="383" s="157" customFormat="true" ht="15.75" hidden="false" customHeight="true" outlineLevel="0" collapsed="false">
      <c r="A383" s="146"/>
      <c r="B383" s="147"/>
      <c r="C383" s="171"/>
      <c r="D383" s="172"/>
      <c r="E383" s="172"/>
      <c r="F383" s="172"/>
      <c r="G383" s="150" t="s">
        <v>336</v>
      </c>
      <c r="H383" s="198"/>
      <c r="I383" s="145"/>
      <c r="J383" s="145"/>
      <c r="K383" s="152"/>
      <c r="L383" s="145"/>
    </row>
    <row r="384" s="157" customFormat="true" ht="15.75" hidden="false" customHeight="true" outlineLevel="0" collapsed="false">
      <c r="A384" s="146"/>
      <c r="B384" s="147"/>
      <c r="C384" s="153" t="n">
        <v>923</v>
      </c>
      <c r="D384" s="123"/>
      <c r="E384" s="123"/>
      <c r="F384" s="123"/>
      <c r="G384" s="81" t="s">
        <v>337</v>
      </c>
      <c r="H384" s="247"/>
      <c r="I384" s="145"/>
      <c r="J384" s="145"/>
      <c r="K384" s="152"/>
      <c r="L384" s="145"/>
    </row>
    <row r="385" s="157" customFormat="true" ht="15.95" hidden="false" customHeight="true" outlineLevel="0" collapsed="false">
      <c r="A385" s="146"/>
      <c r="B385" s="147"/>
      <c r="C385" s="153"/>
      <c r="D385" s="123"/>
      <c r="E385" s="123" t="n">
        <f aca="false">E368+1</f>
        <v>158</v>
      </c>
      <c r="F385" s="123" t="n">
        <v>465</v>
      </c>
      <c r="G385" s="81" t="s">
        <v>300</v>
      </c>
      <c r="H385" s="151"/>
      <c r="I385" s="145" t="n">
        <f aca="false">SUM(H386:H393)</f>
        <v>7057800</v>
      </c>
      <c r="J385" s="145"/>
      <c r="K385" s="152" t="n">
        <f aca="false">H385+I385+J385</f>
        <v>7057800</v>
      </c>
      <c r="L385" s="145"/>
    </row>
    <row r="386" s="157" customFormat="true" ht="15.95" hidden="false" customHeight="true" outlineLevel="0" collapsed="false">
      <c r="A386" s="146"/>
      <c r="B386" s="147"/>
      <c r="C386" s="153"/>
      <c r="D386" s="123"/>
      <c r="E386" s="123"/>
      <c r="F386" s="123"/>
      <c r="G386" s="125" t="s">
        <v>301</v>
      </c>
      <c r="H386" s="162" t="n">
        <v>1260000</v>
      </c>
      <c r="I386" s="145"/>
      <c r="J386" s="145"/>
      <c r="K386" s="152" t="n">
        <f aca="false">H386+I386+J386</f>
        <v>1260000</v>
      </c>
      <c r="L386" s="158"/>
    </row>
    <row r="387" s="157" customFormat="true" ht="12.75" hidden="false" customHeight="true" outlineLevel="0" collapsed="false">
      <c r="A387" s="146"/>
      <c r="B387" s="147"/>
      <c r="C387" s="153"/>
      <c r="D387" s="123"/>
      <c r="E387" s="123"/>
      <c r="F387" s="123"/>
      <c r="G387" s="125" t="s">
        <v>314</v>
      </c>
      <c r="H387" s="162" t="n">
        <v>450000</v>
      </c>
      <c r="I387" s="145"/>
      <c r="J387" s="145"/>
      <c r="K387" s="152" t="n">
        <f aca="false">H387+I387+J387</f>
        <v>450000</v>
      </c>
      <c r="L387" s="158"/>
    </row>
    <row r="388" s="157" customFormat="true" ht="15.95" hidden="false" customHeight="true" outlineLevel="0" collapsed="false">
      <c r="A388" s="146"/>
      <c r="B388" s="147"/>
      <c r="C388" s="153"/>
      <c r="D388" s="123"/>
      <c r="E388" s="123"/>
      <c r="F388" s="123"/>
      <c r="G388" s="125" t="s">
        <v>303</v>
      </c>
      <c r="H388" s="162" t="n">
        <v>3979800</v>
      </c>
      <c r="I388" s="145"/>
      <c r="J388" s="145"/>
      <c r="K388" s="152" t="n">
        <f aca="false">H388+I388+J388</f>
        <v>3979800</v>
      </c>
      <c r="L388" s="158"/>
    </row>
    <row r="389" s="157" customFormat="true" ht="15.95" hidden="false" customHeight="true" outlineLevel="0" collapsed="false">
      <c r="A389" s="146"/>
      <c r="B389" s="147"/>
      <c r="C389" s="153"/>
      <c r="D389" s="123"/>
      <c r="E389" s="123"/>
      <c r="F389" s="123"/>
      <c r="G389" s="125" t="s">
        <v>304</v>
      </c>
      <c r="H389" s="162" t="n">
        <v>90000</v>
      </c>
      <c r="I389" s="145"/>
      <c r="J389" s="145"/>
      <c r="K389" s="152" t="n">
        <f aca="false">H389+I389+J389</f>
        <v>90000</v>
      </c>
      <c r="L389" s="158"/>
    </row>
    <row r="390" s="157" customFormat="true" ht="15.95" hidden="false" customHeight="true" outlineLevel="0" collapsed="false">
      <c r="A390" s="146"/>
      <c r="B390" s="147"/>
      <c r="C390" s="153"/>
      <c r="D390" s="123"/>
      <c r="E390" s="123"/>
      <c r="F390" s="123"/>
      <c r="G390" s="125" t="s">
        <v>331</v>
      </c>
      <c r="H390" s="162" t="n">
        <v>207000</v>
      </c>
      <c r="I390" s="145"/>
      <c r="J390" s="145"/>
      <c r="K390" s="152" t="n">
        <f aca="false">H390+I390+J390</f>
        <v>207000</v>
      </c>
      <c r="L390" s="158"/>
    </row>
    <row r="391" s="157" customFormat="true" ht="15.95" hidden="false" customHeight="true" outlineLevel="0" collapsed="false">
      <c r="A391" s="146"/>
      <c r="B391" s="147"/>
      <c r="C391" s="153"/>
      <c r="D391" s="123"/>
      <c r="E391" s="123"/>
      <c r="F391" s="123"/>
      <c r="G391" s="81" t="s">
        <v>306</v>
      </c>
      <c r="H391" s="162" t="n">
        <v>27000</v>
      </c>
      <c r="I391" s="145"/>
      <c r="J391" s="145"/>
      <c r="K391" s="152" t="n">
        <f aca="false">H391+I391+J391</f>
        <v>27000</v>
      </c>
      <c r="L391" s="158"/>
    </row>
    <row r="392" s="157" customFormat="true" ht="15.95" hidden="false" customHeight="true" outlineLevel="0" collapsed="false">
      <c r="A392" s="146"/>
      <c r="B392" s="147"/>
      <c r="C392" s="153"/>
      <c r="D392" s="123"/>
      <c r="E392" s="123"/>
      <c r="F392" s="123"/>
      <c r="G392" s="125" t="s">
        <v>307</v>
      </c>
      <c r="H392" s="162" t="n">
        <v>540000</v>
      </c>
      <c r="I392" s="145"/>
      <c r="J392" s="145"/>
      <c r="K392" s="152" t="n">
        <f aca="false">H392+I392+J392</f>
        <v>540000</v>
      </c>
      <c r="L392" s="158"/>
    </row>
    <row r="393" s="157" customFormat="true" ht="15.75" hidden="false" customHeight="true" outlineLevel="0" collapsed="false">
      <c r="A393" s="177"/>
      <c r="B393" s="165"/>
      <c r="C393" s="163"/>
      <c r="D393" s="164"/>
      <c r="E393" s="164"/>
      <c r="F393" s="164"/>
      <c r="G393" s="125" t="s">
        <v>308</v>
      </c>
      <c r="H393" s="260" t="n">
        <v>504000</v>
      </c>
      <c r="I393" s="167"/>
      <c r="J393" s="167"/>
      <c r="K393" s="152" t="n">
        <f aca="false">H393+I393+J393</f>
        <v>504000</v>
      </c>
      <c r="L393" s="158"/>
    </row>
    <row r="394" s="157" customFormat="true" ht="15.95" hidden="false" customHeight="true" outlineLevel="0" collapsed="false">
      <c r="A394" s="146"/>
      <c r="B394" s="147"/>
      <c r="C394" s="153"/>
      <c r="D394" s="123"/>
      <c r="E394" s="123"/>
      <c r="F394" s="123"/>
      <c r="G394" s="173" t="s">
        <v>338</v>
      </c>
      <c r="H394" s="151"/>
      <c r="I394" s="145"/>
      <c r="J394" s="175"/>
      <c r="K394" s="176"/>
      <c r="L394" s="145"/>
    </row>
    <row r="395" s="157" customFormat="true" ht="15.95" hidden="false" customHeight="true" outlineLevel="0" collapsed="false">
      <c r="A395" s="146"/>
      <c r="B395" s="147"/>
      <c r="C395" s="153"/>
      <c r="D395" s="123"/>
      <c r="E395" s="123"/>
      <c r="F395" s="147" t="s">
        <v>180</v>
      </c>
      <c r="G395" s="81" t="s">
        <v>241</v>
      </c>
      <c r="H395" s="151"/>
      <c r="I395" s="145" t="n">
        <f aca="false">I385</f>
        <v>7057800</v>
      </c>
      <c r="J395" s="145"/>
      <c r="K395" s="152" t="n">
        <f aca="false">+I395</f>
        <v>7057800</v>
      </c>
      <c r="L395" s="145" t="n">
        <f aca="false">SUM(L386:L393)</f>
        <v>0</v>
      </c>
    </row>
    <row r="396" s="157" customFormat="true" ht="15.95" hidden="false" customHeight="true" outlineLevel="0" collapsed="false">
      <c r="A396" s="146"/>
      <c r="B396" s="147"/>
      <c r="C396" s="153"/>
      <c r="D396" s="123"/>
      <c r="E396" s="123"/>
      <c r="F396" s="147" t="s">
        <v>229</v>
      </c>
      <c r="G396" s="81" t="s">
        <v>230</v>
      </c>
      <c r="H396" s="151"/>
      <c r="I396" s="145"/>
      <c r="J396" s="145" t="n">
        <f aca="false">SUM(J386:J389)</f>
        <v>0</v>
      </c>
      <c r="K396" s="152" t="n">
        <f aca="false">+J396</f>
        <v>0</v>
      </c>
      <c r="L396" s="145"/>
    </row>
    <row r="397" s="267" customFormat="true" ht="15.75" hidden="false" customHeight="true" outlineLevel="0" collapsed="false">
      <c r="A397" s="261"/>
      <c r="B397" s="236"/>
      <c r="C397" s="262"/>
      <c r="D397" s="263"/>
      <c r="E397" s="263"/>
      <c r="F397" s="263"/>
      <c r="G397" s="183" t="s">
        <v>339</v>
      </c>
      <c r="H397" s="264"/>
      <c r="I397" s="265" t="n">
        <f aca="false">+I395</f>
        <v>7057800</v>
      </c>
      <c r="J397" s="265" t="n">
        <f aca="false">+J396</f>
        <v>0</v>
      </c>
      <c r="K397" s="266" t="n">
        <f aca="false">+K395+K396</f>
        <v>7057800</v>
      </c>
      <c r="L397" s="199" t="n">
        <f aca="false">SUM(L395)</f>
        <v>0</v>
      </c>
    </row>
    <row r="398" s="157" customFormat="true" ht="17.25" hidden="false" customHeight="true" outlineLevel="0" collapsed="false">
      <c r="A398" s="146"/>
      <c r="B398" s="147"/>
      <c r="C398" s="153"/>
      <c r="D398" s="123"/>
      <c r="E398" s="123"/>
      <c r="F398" s="123"/>
      <c r="G398" s="150" t="s">
        <v>340</v>
      </c>
      <c r="H398" s="247"/>
      <c r="I398" s="145"/>
      <c r="J398" s="145"/>
      <c r="K398" s="152"/>
      <c r="L398" s="145"/>
    </row>
    <row r="399" s="157" customFormat="true" ht="14.25" hidden="false" customHeight="true" outlineLevel="0" collapsed="false">
      <c r="A399" s="146"/>
      <c r="B399" s="147"/>
      <c r="C399" s="153" t="n">
        <v>922</v>
      </c>
      <c r="D399" s="123"/>
      <c r="E399" s="123"/>
      <c r="F399" s="123"/>
      <c r="G399" s="125" t="s">
        <v>329</v>
      </c>
      <c r="H399" s="247"/>
      <c r="I399" s="145"/>
      <c r="J399" s="145"/>
      <c r="K399" s="152"/>
      <c r="L399" s="145"/>
    </row>
    <row r="400" s="157" customFormat="true" ht="14.25" hidden="false" customHeight="true" outlineLevel="0" collapsed="false">
      <c r="A400" s="146"/>
      <c r="B400" s="147"/>
      <c r="C400" s="153"/>
      <c r="D400" s="123"/>
      <c r="E400" s="123" t="n">
        <f aca="false">E385+1</f>
        <v>159</v>
      </c>
      <c r="F400" s="123" t="n">
        <v>465</v>
      </c>
      <c r="G400" s="81" t="s">
        <v>300</v>
      </c>
      <c r="H400" s="268"/>
      <c r="I400" s="145" t="n">
        <f aca="false">SUM(H403:H413)</f>
        <v>4454300</v>
      </c>
      <c r="J400" s="145" t="n">
        <f aca="false">SUM(J401:J408)</f>
        <v>278500</v>
      </c>
      <c r="K400" s="152" t="n">
        <f aca="false">H400+I400+J400</f>
        <v>4732800</v>
      </c>
      <c r="L400" s="145"/>
    </row>
    <row r="401" s="157" customFormat="true" ht="14.25" hidden="false" customHeight="true" outlineLevel="0" collapsed="false">
      <c r="A401" s="146"/>
      <c r="B401" s="147"/>
      <c r="C401" s="153"/>
      <c r="D401" s="123"/>
      <c r="E401" s="123"/>
      <c r="F401" s="123"/>
      <c r="G401" s="81" t="s">
        <v>341</v>
      </c>
      <c r="H401" s="268"/>
      <c r="I401" s="145"/>
      <c r="J401" s="145" t="n">
        <v>180000</v>
      </c>
      <c r="K401" s="152" t="n">
        <f aca="false">SUM(J401)</f>
        <v>180000</v>
      </c>
      <c r="L401" s="145"/>
    </row>
    <row r="402" s="157" customFormat="true" ht="14.25" hidden="false" customHeight="true" outlineLevel="0" collapsed="false">
      <c r="A402" s="146"/>
      <c r="B402" s="147"/>
      <c r="C402" s="153"/>
      <c r="D402" s="123"/>
      <c r="E402" s="123"/>
      <c r="F402" s="123"/>
      <c r="G402" s="81" t="s">
        <v>342</v>
      </c>
      <c r="H402" s="268"/>
      <c r="I402" s="145"/>
      <c r="J402" s="145" t="n">
        <v>33500</v>
      </c>
      <c r="K402" s="152" t="n">
        <f aca="false">SUM(J402)</f>
        <v>33500</v>
      </c>
      <c r="L402" s="145"/>
    </row>
    <row r="403" s="157" customFormat="true" ht="14.25" hidden="false" customHeight="true" outlineLevel="0" collapsed="false">
      <c r="A403" s="146"/>
      <c r="B403" s="147"/>
      <c r="C403" s="153"/>
      <c r="D403" s="123"/>
      <c r="E403" s="123"/>
      <c r="F403" s="123"/>
      <c r="G403" s="81" t="s">
        <v>343</v>
      </c>
      <c r="H403" s="269"/>
      <c r="I403" s="145"/>
      <c r="J403" s="145"/>
      <c r="K403" s="152" t="n">
        <f aca="false">H403+I403+J403</f>
        <v>0</v>
      </c>
      <c r="L403" s="158"/>
    </row>
    <row r="404" s="157" customFormat="true" ht="14.25" hidden="false" customHeight="true" outlineLevel="0" collapsed="false">
      <c r="A404" s="146"/>
      <c r="B404" s="147"/>
      <c r="C404" s="153"/>
      <c r="D404" s="123"/>
      <c r="E404" s="123"/>
      <c r="F404" s="123"/>
      <c r="G404" s="125" t="s">
        <v>301</v>
      </c>
      <c r="H404" s="269" t="n">
        <v>720000</v>
      </c>
      <c r="I404" s="145"/>
      <c r="J404" s="145"/>
      <c r="K404" s="152" t="n">
        <f aca="false">H404+I404+J404</f>
        <v>720000</v>
      </c>
      <c r="L404" s="158"/>
    </row>
    <row r="405" s="157" customFormat="true" ht="12.75" hidden="false" customHeight="true" outlineLevel="0" collapsed="false">
      <c r="A405" s="146"/>
      <c r="B405" s="147"/>
      <c r="C405" s="153"/>
      <c r="D405" s="123"/>
      <c r="E405" s="123"/>
      <c r="F405" s="123"/>
      <c r="G405" s="125" t="s">
        <v>314</v>
      </c>
      <c r="H405" s="269" t="n">
        <v>423000</v>
      </c>
      <c r="I405" s="145"/>
      <c r="J405" s="145"/>
      <c r="K405" s="152" t="n">
        <f aca="false">H405+I405+J405</f>
        <v>423000</v>
      </c>
      <c r="L405" s="158"/>
    </row>
    <row r="406" s="157" customFormat="true" ht="14.25" hidden="false" customHeight="true" outlineLevel="0" collapsed="false">
      <c r="A406" s="146"/>
      <c r="B406" s="147"/>
      <c r="C406" s="153"/>
      <c r="D406" s="123"/>
      <c r="E406" s="123"/>
      <c r="F406" s="123"/>
      <c r="G406" s="125" t="s">
        <v>303</v>
      </c>
      <c r="H406" s="269" t="n">
        <v>1947800</v>
      </c>
      <c r="I406" s="145"/>
      <c r="J406" s="145" t="n">
        <v>35000</v>
      </c>
      <c r="K406" s="152" t="n">
        <f aca="false">H406+I406+J406</f>
        <v>1982800</v>
      </c>
      <c r="L406" s="158"/>
    </row>
    <row r="407" s="157" customFormat="true" ht="14.25" hidden="false" customHeight="true" outlineLevel="0" collapsed="false">
      <c r="A407" s="146"/>
      <c r="B407" s="147"/>
      <c r="C407" s="153"/>
      <c r="D407" s="123"/>
      <c r="E407" s="123"/>
      <c r="F407" s="123"/>
      <c r="G407" s="125" t="s">
        <v>304</v>
      </c>
      <c r="H407" s="269" t="n">
        <v>436500</v>
      </c>
      <c r="I407" s="145"/>
      <c r="J407" s="145"/>
      <c r="K407" s="152" t="n">
        <f aca="false">H407+I407+J407</f>
        <v>436500</v>
      </c>
      <c r="L407" s="158"/>
    </row>
    <row r="408" s="157" customFormat="true" ht="14.25" hidden="false" customHeight="true" outlineLevel="0" collapsed="false">
      <c r="A408" s="146"/>
      <c r="B408" s="147"/>
      <c r="C408" s="153"/>
      <c r="D408" s="123"/>
      <c r="E408" s="123"/>
      <c r="F408" s="123"/>
      <c r="G408" s="125" t="s">
        <v>305</v>
      </c>
      <c r="H408" s="269" t="n">
        <v>283500</v>
      </c>
      <c r="I408" s="145"/>
      <c r="J408" s="145" t="n">
        <v>30000</v>
      </c>
      <c r="K408" s="152" t="n">
        <f aca="false">H408+I408+J408</f>
        <v>313500</v>
      </c>
      <c r="L408" s="158"/>
    </row>
    <row r="409" s="157" customFormat="true" ht="14.25" hidden="false" customHeight="true" outlineLevel="0" collapsed="false">
      <c r="A409" s="146"/>
      <c r="B409" s="147"/>
      <c r="C409" s="153"/>
      <c r="D409" s="123"/>
      <c r="E409" s="123"/>
      <c r="F409" s="123"/>
      <c r="G409" s="125" t="s">
        <v>307</v>
      </c>
      <c r="H409" s="269" t="n">
        <v>180000</v>
      </c>
      <c r="I409" s="145"/>
      <c r="J409" s="145"/>
      <c r="K409" s="152" t="n">
        <f aca="false">H409+I409+J409</f>
        <v>180000</v>
      </c>
      <c r="L409" s="158"/>
    </row>
    <row r="410" s="157" customFormat="true" ht="14.25" hidden="false" customHeight="true" outlineLevel="0" collapsed="false">
      <c r="A410" s="146"/>
      <c r="B410" s="147"/>
      <c r="C410" s="153"/>
      <c r="D410" s="123"/>
      <c r="E410" s="123"/>
      <c r="F410" s="123"/>
      <c r="G410" s="125" t="s">
        <v>308</v>
      </c>
      <c r="H410" s="269" t="n">
        <v>405000</v>
      </c>
      <c r="I410" s="145"/>
      <c r="J410" s="145" t="n">
        <v>0</v>
      </c>
      <c r="K410" s="152" t="n">
        <f aca="false">H410+I410+J410</f>
        <v>405000</v>
      </c>
      <c r="L410" s="158"/>
    </row>
    <row r="411" s="157" customFormat="true" ht="14.25" hidden="false" customHeight="true" outlineLevel="0" collapsed="false">
      <c r="A411" s="146"/>
      <c r="B411" s="147"/>
      <c r="C411" s="153"/>
      <c r="D411" s="123"/>
      <c r="E411" s="123"/>
      <c r="F411" s="123"/>
      <c r="G411" s="81" t="s">
        <v>344</v>
      </c>
      <c r="H411" s="269" t="n">
        <v>45000</v>
      </c>
      <c r="I411" s="145"/>
      <c r="J411" s="145"/>
      <c r="K411" s="152" t="n">
        <f aca="false">H411+I411+J411</f>
        <v>45000</v>
      </c>
      <c r="L411" s="158"/>
    </row>
    <row r="412" s="157" customFormat="true" ht="14.25" hidden="false" customHeight="true" outlineLevel="0" collapsed="false">
      <c r="A412" s="146"/>
      <c r="B412" s="147"/>
      <c r="C412" s="153"/>
      <c r="D412" s="123"/>
      <c r="E412" s="123"/>
      <c r="F412" s="123"/>
      <c r="G412" s="125" t="s">
        <v>345</v>
      </c>
      <c r="H412" s="269" t="n">
        <v>9000</v>
      </c>
      <c r="I412" s="145"/>
      <c r="J412" s="145"/>
      <c r="K412" s="152" t="n">
        <f aca="false">H412+I412+J412</f>
        <v>9000</v>
      </c>
      <c r="L412" s="158"/>
    </row>
    <row r="413" s="157" customFormat="true" ht="14.25" hidden="false" customHeight="true" outlineLevel="0" collapsed="false">
      <c r="A413" s="146"/>
      <c r="B413" s="147"/>
      <c r="C413" s="153"/>
      <c r="D413" s="123"/>
      <c r="E413" s="123"/>
      <c r="F413" s="123"/>
      <c r="G413" s="125" t="s">
        <v>309</v>
      </c>
      <c r="H413" s="269" t="n">
        <v>4500</v>
      </c>
      <c r="I413" s="167"/>
      <c r="J413" s="145"/>
      <c r="K413" s="152" t="n">
        <f aca="false">H413+I413+J413</f>
        <v>4500</v>
      </c>
      <c r="L413" s="158"/>
    </row>
    <row r="414" s="157" customFormat="true" ht="15.95" hidden="false" customHeight="true" outlineLevel="0" collapsed="false">
      <c r="A414" s="169"/>
      <c r="B414" s="170"/>
      <c r="C414" s="171"/>
      <c r="D414" s="172"/>
      <c r="E414" s="172"/>
      <c r="F414" s="172"/>
      <c r="G414" s="173" t="s">
        <v>346</v>
      </c>
      <c r="H414" s="174"/>
      <c r="I414" s="145"/>
      <c r="J414" s="175"/>
      <c r="K414" s="176"/>
      <c r="L414" s="145"/>
    </row>
    <row r="415" s="157" customFormat="true" ht="15.95" hidden="false" customHeight="true" outlineLevel="0" collapsed="false">
      <c r="A415" s="146"/>
      <c r="B415" s="147"/>
      <c r="C415" s="153"/>
      <c r="D415" s="123"/>
      <c r="E415" s="123"/>
      <c r="F415" s="147" t="s">
        <v>180</v>
      </c>
      <c r="G415" s="81" t="s">
        <v>241</v>
      </c>
      <c r="H415" s="151"/>
      <c r="I415" s="145" t="n">
        <f aca="false">I400</f>
        <v>4454300</v>
      </c>
      <c r="J415" s="145"/>
      <c r="K415" s="152" t="n">
        <f aca="false">+I415</f>
        <v>4454300</v>
      </c>
      <c r="L415" s="145"/>
    </row>
    <row r="416" s="157" customFormat="true" ht="15.95" hidden="false" customHeight="true" outlineLevel="0" collapsed="false">
      <c r="A416" s="146"/>
      <c r="B416" s="147"/>
      <c r="C416" s="163"/>
      <c r="D416" s="164"/>
      <c r="E416" s="164"/>
      <c r="F416" s="165" t="s">
        <v>229</v>
      </c>
      <c r="G416" s="81" t="s">
        <v>230</v>
      </c>
      <c r="H416" s="178"/>
      <c r="I416" s="145"/>
      <c r="J416" s="145" t="n">
        <f aca="false">SUM(J401:J413)</f>
        <v>278500</v>
      </c>
      <c r="K416" s="152" t="n">
        <f aca="false">+J416</f>
        <v>278500</v>
      </c>
      <c r="L416" s="145"/>
    </row>
    <row r="417" s="275" customFormat="true" ht="15.75" hidden="false" customHeight="true" outlineLevel="0" collapsed="false">
      <c r="A417" s="270"/>
      <c r="B417" s="271"/>
      <c r="C417" s="272"/>
      <c r="D417" s="273"/>
      <c r="E417" s="273"/>
      <c r="F417" s="273"/>
      <c r="G417" s="183" t="s">
        <v>335</v>
      </c>
      <c r="H417" s="264"/>
      <c r="I417" s="265" t="n">
        <f aca="false">+I415</f>
        <v>4454300</v>
      </c>
      <c r="J417" s="265" t="n">
        <f aca="false">+J416</f>
        <v>278500</v>
      </c>
      <c r="K417" s="266" t="n">
        <f aca="false">+K415+K416</f>
        <v>4732800</v>
      </c>
      <c r="L417" s="274"/>
    </row>
    <row r="418" s="157" customFormat="true" ht="15.75" hidden="false" customHeight="true" outlineLevel="0" collapsed="false">
      <c r="A418" s="146"/>
      <c r="B418" s="147"/>
      <c r="C418" s="171"/>
      <c r="D418" s="172"/>
      <c r="E418" s="172"/>
      <c r="F418" s="172"/>
      <c r="G418" s="197" t="s">
        <v>347</v>
      </c>
      <c r="H418" s="198"/>
      <c r="I418" s="145"/>
      <c r="J418" s="145"/>
      <c r="K418" s="152"/>
      <c r="L418" s="145"/>
    </row>
    <row r="419" s="157" customFormat="true" ht="15.75" hidden="false" customHeight="true" outlineLevel="0" collapsed="false">
      <c r="A419" s="146"/>
      <c r="B419" s="147"/>
      <c r="C419" s="153" t="n">
        <v>922</v>
      </c>
      <c r="D419" s="123"/>
      <c r="E419" s="123"/>
      <c r="F419" s="123"/>
      <c r="G419" s="125" t="s">
        <v>329</v>
      </c>
      <c r="H419" s="247"/>
      <c r="I419" s="145"/>
      <c r="J419" s="145"/>
      <c r="K419" s="152"/>
      <c r="L419" s="145"/>
    </row>
    <row r="420" s="157" customFormat="true" ht="15.75" hidden="false" customHeight="true" outlineLevel="0" collapsed="false">
      <c r="A420" s="146"/>
      <c r="B420" s="147"/>
      <c r="C420" s="153"/>
      <c r="D420" s="123"/>
      <c r="E420" s="123" t="n">
        <f aca="false">E400+1</f>
        <v>160</v>
      </c>
      <c r="F420" s="123" t="n">
        <v>465</v>
      </c>
      <c r="G420" s="81" t="s">
        <v>300</v>
      </c>
      <c r="H420" s="247"/>
      <c r="I420" s="145" t="n">
        <f aca="false">SUM(H423:H428)</f>
        <v>2106000</v>
      </c>
      <c r="J420" s="145" t="n">
        <f aca="false">SUM(J421:J428)</f>
        <v>1560000</v>
      </c>
      <c r="K420" s="152" t="n">
        <f aca="false">SUM(I420:J420)</f>
        <v>3666000</v>
      </c>
      <c r="L420" s="145"/>
    </row>
    <row r="421" s="157" customFormat="true" ht="15.75" hidden="false" customHeight="true" outlineLevel="0" collapsed="false">
      <c r="A421" s="146"/>
      <c r="B421" s="147"/>
      <c r="C421" s="153"/>
      <c r="D421" s="123"/>
      <c r="E421" s="123"/>
      <c r="F421" s="123"/>
      <c r="G421" s="81" t="s">
        <v>341</v>
      </c>
      <c r="H421" s="247"/>
      <c r="I421" s="145"/>
      <c r="J421" s="145" t="n">
        <v>900000</v>
      </c>
      <c r="K421" s="152" t="n">
        <f aca="false">SUM(J421)</f>
        <v>900000</v>
      </c>
      <c r="L421" s="145"/>
    </row>
    <row r="422" s="157" customFormat="true" ht="15.75" hidden="false" customHeight="true" outlineLevel="0" collapsed="false">
      <c r="A422" s="146"/>
      <c r="B422" s="147"/>
      <c r="C422" s="153"/>
      <c r="D422" s="123"/>
      <c r="E422" s="123"/>
      <c r="F422" s="123"/>
      <c r="G422" s="81" t="s">
        <v>342</v>
      </c>
      <c r="H422" s="247"/>
      <c r="I422" s="145"/>
      <c r="J422" s="145" t="n">
        <v>170000</v>
      </c>
      <c r="K422" s="152" t="n">
        <f aca="false">SUM(J422)</f>
        <v>170000</v>
      </c>
      <c r="L422" s="145"/>
    </row>
    <row r="423" s="157" customFormat="true" ht="15.75" hidden="false" customHeight="true" outlineLevel="0" collapsed="false">
      <c r="A423" s="146"/>
      <c r="B423" s="147"/>
      <c r="C423" s="153"/>
      <c r="D423" s="123"/>
      <c r="E423" s="123"/>
      <c r="F423" s="123"/>
      <c r="G423" s="125" t="s">
        <v>348</v>
      </c>
      <c r="H423" s="269" t="n">
        <v>720000</v>
      </c>
      <c r="I423" s="145"/>
      <c r="J423" s="145"/>
      <c r="K423" s="152" t="n">
        <f aca="false">H423+I423+J423</f>
        <v>720000</v>
      </c>
      <c r="L423" s="158"/>
    </row>
    <row r="424" s="157" customFormat="true" ht="15.75" hidden="false" customHeight="true" outlineLevel="0" collapsed="false">
      <c r="A424" s="146"/>
      <c r="B424" s="147"/>
      <c r="C424" s="153"/>
      <c r="D424" s="123"/>
      <c r="E424" s="123"/>
      <c r="F424" s="123"/>
      <c r="G424" s="125" t="s">
        <v>314</v>
      </c>
      <c r="H424" s="269" t="n">
        <v>135000</v>
      </c>
      <c r="I424" s="145"/>
      <c r="J424" s="145"/>
      <c r="K424" s="152" t="n">
        <f aca="false">H424+I424+J424</f>
        <v>135000</v>
      </c>
      <c r="L424" s="158"/>
    </row>
    <row r="425" s="157" customFormat="true" ht="15.75" hidden="false" customHeight="true" outlineLevel="0" collapsed="false">
      <c r="A425" s="146"/>
      <c r="B425" s="147"/>
      <c r="C425" s="153"/>
      <c r="D425" s="123"/>
      <c r="E425" s="123"/>
      <c r="F425" s="123"/>
      <c r="G425" s="125" t="s">
        <v>303</v>
      </c>
      <c r="H425" s="269" t="n">
        <v>540000</v>
      </c>
      <c r="I425" s="145"/>
      <c r="J425" s="145" t="n">
        <v>100000</v>
      </c>
      <c r="K425" s="152" t="n">
        <f aca="false">H425+I425+J425</f>
        <v>640000</v>
      </c>
      <c r="L425" s="158"/>
    </row>
    <row r="426" s="157" customFormat="true" ht="15.75" hidden="false" customHeight="true" outlineLevel="0" collapsed="false">
      <c r="A426" s="146"/>
      <c r="B426" s="147"/>
      <c r="C426" s="153"/>
      <c r="D426" s="123"/>
      <c r="E426" s="123"/>
      <c r="F426" s="123"/>
      <c r="G426" s="125" t="s">
        <v>304</v>
      </c>
      <c r="H426" s="269" t="n">
        <v>90000</v>
      </c>
      <c r="I426" s="145"/>
      <c r="J426" s="145" t="n">
        <v>70000</v>
      </c>
      <c r="K426" s="152" t="n">
        <f aca="false">H426+I426+J426</f>
        <v>160000</v>
      </c>
      <c r="L426" s="158"/>
    </row>
    <row r="427" s="157" customFormat="true" ht="15.75" hidden="false" customHeight="true" outlineLevel="0" collapsed="false">
      <c r="A427" s="146"/>
      <c r="B427" s="147"/>
      <c r="C427" s="153"/>
      <c r="D427" s="123"/>
      <c r="E427" s="123"/>
      <c r="F427" s="123"/>
      <c r="G427" s="125" t="s">
        <v>349</v>
      </c>
      <c r="H427" s="269" t="n">
        <v>225000</v>
      </c>
      <c r="I427" s="145"/>
      <c r="J427" s="145" t="n">
        <v>180000</v>
      </c>
      <c r="K427" s="152" t="n">
        <f aca="false">H427+I427+J427</f>
        <v>405000</v>
      </c>
      <c r="L427" s="158"/>
    </row>
    <row r="428" s="157" customFormat="true" ht="15.75" hidden="false" customHeight="true" outlineLevel="0" collapsed="false">
      <c r="A428" s="146"/>
      <c r="B428" s="147"/>
      <c r="C428" s="163"/>
      <c r="D428" s="164"/>
      <c r="E428" s="164"/>
      <c r="F428" s="164"/>
      <c r="G428" s="125" t="s">
        <v>308</v>
      </c>
      <c r="H428" s="260" t="n">
        <v>396000</v>
      </c>
      <c r="I428" s="167"/>
      <c r="J428" s="145" t="n">
        <v>140000</v>
      </c>
      <c r="K428" s="152" t="n">
        <f aca="false">H428+I428+J428</f>
        <v>536000</v>
      </c>
      <c r="L428" s="158"/>
    </row>
    <row r="429" s="157" customFormat="true" ht="15.95" hidden="false" customHeight="true" outlineLevel="0" collapsed="false">
      <c r="A429" s="169"/>
      <c r="B429" s="170"/>
      <c r="C429" s="171"/>
      <c r="D429" s="172"/>
      <c r="E429" s="172"/>
      <c r="F429" s="172"/>
      <c r="G429" s="173" t="s">
        <v>334</v>
      </c>
      <c r="H429" s="174"/>
      <c r="I429" s="145"/>
      <c r="J429" s="175"/>
      <c r="K429" s="176"/>
      <c r="L429" s="145"/>
    </row>
    <row r="430" s="157" customFormat="true" ht="15.95" hidden="false" customHeight="true" outlineLevel="0" collapsed="false">
      <c r="A430" s="146"/>
      <c r="B430" s="147"/>
      <c r="C430" s="153"/>
      <c r="D430" s="123"/>
      <c r="E430" s="123"/>
      <c r="F430" s="147" t="s">
        <v>180</v>
      </c>
      <c r="G430" s="81" t="s">
        <v>241</v>
      </c>
      <c r="H430" s="151"/>
      <c r="I430" s="145" t="n">
        <f aca="false">I420</f>
        <v>2106000</v>
      </c>
      <c r="J430" s="145"/>
      <c r="K430" s="152" t="n">
        <f aca="false">+I430</f>
        <v>2106000</v>
      </c>
      <c r="L430" s="145"/>
    </row>
    <row r="431" s="157" customFormat="true" ht="15.95" hidden="false" customHeight="true" outlineLevel="0" collapsed="false">
      <c r="A431" s="146"/>
      <c r="B431" s="147"/>
      <c r="C431" s="163"/>
      <c r="D431" s="164"/>
      <c r="E431" s="164"/>
      <c r="F431" s="165" t="s">
        <v>229</v>
      </c>
      <c r="G431" s="81" t="s">
        <v>230</v>
      </c>
      <c r="H431" s="178"/>
      <c r="I431" s="145"/>
      <c r="J431" s="145" t="n">
        <f aca="false">SUM(J421:J428)</f>
        <v>1560000</v>
      </c>
      <c r="K431" s="152" t="n">
        <f aca="false">+J431</f>
        <v>1560000</v>
      </c>
      <c r="L431" s="145"/>
    </row>
    <row r="432" s="157" customFormat="true" ht="15.75" hidden="false" customHeight="true" outlineLevel="0" collapsed="false">
      <c r="A432" s="194"/>
      <c r="B432" s="180"/>
      <c r="C432" s="181"/>
      <c r="D432" s="182"/>
      <c r="E432" s="182"/>
      <c r="F432" s="182"/>
      <c r="G432" s="183" t="s">
        <v>335</v>
      </c>
      <c r="H432" s="184"/>
      <c r="I432" s="185" t="n">
        <f aca="false">+I430</f>
        <v>2106000</v>
      </c>
      <c r="J432" s="185" t="n">
        <f aca="false">+J431</f>
        <v>1560000</v>
      </c>
      <c r="K432" s="186" t="n">
        <f aca="false">+K430+K431</f>
        <v>3666000</v>
      </c>
      <c r="L432" s="191"/>
    </row>
    <row r="433" s="157" customFormat="true" ht="18" hidden="false" customHeight="true" outlineLevel="0" collapsed="false">
      <c r="A433" s="146"/>
      <c r="B433" s="147"/>
      <c r="C433" s="171" t="n">
        <v>980</v>
      </c>
      <c r="D433" s="172"/>
      <c r="E433" s="172"/>
      <c r="F433" s="172"/>
      <c r="G433" s="197" t="s">
        <v>350</v>
      </c>
      <c r="H433" s="198"/>
      <c r="I433" s="175"/>
      <c r="J433" s="175"/>
      <c r="K433" s="176"/>
      <c r="L433" s="145"/>
    </row>
    <row r="434" s="157" customFormat="true" ht="27.75" hidden="false" customHeight="true" outlineLevel="0" collapsed="false">
      <c r="A434" s="146"/>
      <c r="B434" s="147"/>
      <c r="C434" s="153"/>
      <c r="D434" s="123"/>
      <c r="E434" s="123" t="n">
        <f aca="false">E420+1</f>
        <v>161</v>
      </c>
      <c r="F434" s="123" t="n">
        <v>416</v>
      </c>
      <c r="G434" s="125" t="s">
        <v>351</v>
      </c>
      <c r="H434" s="247"/>
      <c r="I434" s="145" t="n">
        <v>800000</v>
      </c>
      <c r="J434" s="145"/>
      <c r="K434" s="152" t="n">
        <f aca="false">I434+J434</f>
        <v>800000</v>
      </c>
      <c r="L434" s="158"/>
    </row>
    <row r="435" s="157" customFormat="true" ht="15" hidden="false" customHeight="true" outlineLevel="0" collapsed="false">
      <c r="A435" s="146"/>
      <c r="B435" s="147"/>
      <c r="C435" s="153"/>
      <c r="D435" s="123"/>
      <c r="E435" s="123" t="n">
        <f aca="false">E434+1</f>
        <v>162</v>
      </c>
      <c r="F435" s="123" t="n">
        <v>421</v>
      </c>
      <c r="G435" s="125" t="s">
        <v>352</v>
      </c>
      <c r="H435" s="247"/>
      <c r="I435" s="276" t="n">
        <v>8000000</v>
      </c>
      <c r="J435" s="145"/>
      <c r="K435" s="152" t="n">
        <f aca="false">I435+J435</f>
        <v>8000000</v>
      </c>
      <c r="L435" s="158"/>
    </row>
    <row r="436" s="157" customFormat="true" ht="15.95" hidden="false" customHeight="true" outlineLevel="0" collapsed="false">
      <c r="A436" s="146"/>
      <c r="B436" s="147"/>
      <c r="C436" s="153"/>
      <c r="D436" s="123"/>
      <c r="E436" s="123" t="n">
        <f aca="false">E435+1</f>
        <v>163</v>
      </c>
      <c r="F436" s="147" t="s">
        <v>353</v>
      </c>
      <c r="G436" s="81" t="s">
        <v>354</v>
      </c>
      <c r="H436" s="151"/>
      <c r="I436" s="145" t="n">
        <f aca="false">SUM(H437:H442)</f>
        <v>6741000</v>
      </c>
      <c r="J436" s="145"/>
      <c r="K436" s="152" t="n">
        <f aca="false">I436+J436</f>
        <v>6741000</v>
      </c>
      <c r="L436" s="158"/>
    </row>
    <row r="437" s="157" customFormat="true" ht="13.5" hidden="false" customHeight="true" outlineLevel="0" collapsed="false">
      <c r="A437" s="146"/>
      <c r="B437" s="147"/>
      <c r="C437" s="153"/>
      <c r="D437" s="123"/>
      <c r="E437" s="123"/>
      <c r="F437" s="147" t="s">
        <v>173</v>
      </c>
      <c r="G437" s="81" t="s">
        <v>355</v>
      </c>
      <c r="H437" s="162" t="n">
        <v>5480000</v>
      </c>
      <c r="I437" s="145"/>
      <c r="J437" s="145"/>
      <c r="K437" s="152"/>
      <c r="L437" s="158"/>
    </row>
    <row r="438" s="157" customFormat="true" ht="15" hidden="false" customHeight="true" outlineLevel="0" collapsed="false">
      <c r="A438" s="146"/>
      <c r="B438" s="147"/>
      <c r="C438" s="153"/>
      <c r="D438" s="123"/>
      <c r="E438" s="123"/>
      <c r="F438" s="147" t="s">
        <v>175</v>
      </c>
      <c r="G438" s="81" t="s">
        <v>356</v>
      </c>
      <c r="H438" s="162" t="n">
        <v>270000</v>
      </c>
      <c r="I438" s="145"/>
      <c r="J438" s="145"/>
      <c r="K438" s="152"/>
      <c r="L438" s="158"/>
    </row>
    <row r="439" s="157" customFormat="true" ht="15" hidden="false" customHeight="true" outlineLevel="0" collapsed="false">
      <c r="A439" s="146"/>
      <c r="B439" s="147"/>
      <c r="C439" s="153"/>
      <c r="D439" s="123"/>
      <c r="E439" s="123"/>
      <c r="F439" s="147" t="s">
        <v>357</v>
      </c>
      <c r="G439" s="81" t="s">
        <v>358</v>
      </c>
      <c r="H439" s="162" t="n">
        <v>441000</v>
      </c>
      <c r="I439" s="145"/>
      <c r="J439" s="145"/>
      <c r="K439" s="152"/>
      <c r="L439" s="158"/>
    </row>
    <row r="440" s="157" customFormat="true" ht="15" hidden="false" customHeight="true" outlineLevel="0" collapsed="false">
      <c r="A440" s="146"/>
      <c r="B440" s="147"/>
      <c r="C440" s="153"/>
      <c r="D440" s="123"/>
      <c r="E440" s="123"/>
      <c r="F440" s="147" t="s">
        <v>359</v>
      </c>
      <c r="G440" s="209" t="s">
        <v>360</v>
      </c>
      <c r="H440" s="162" t="n">
        <v>250000</v>
      </c>
      <c r="I440" s="145"/>
      <c r="J440" s="145"/>
      <c r="K440" s="152"/>
      <c r="L440" s="158"/>
    </row>
    <row r="441" s="157" customFormat="true" ht="15" hidden="false" customHeight="true" outlineLevel="0" collapsed="false">
      <c r="A441" s="146"/>
      <c r="B441" s="147"/>
      <c r="C441" s="153"/>
      <c r="D441" s="123"/>
      <c r="E441" s="123"/>
      <c r="F441" s="147" t="s">
        <v>361</v>
      </c>
      <c r="G441" s="81" t="s">
        <v>362</v>
      </c>
      <c r="H441" s="162" t="n">
        <v>200000</v>
      </c>
      <c r="I441" s="145"/>
      <c r="J441" s="145"/>
      <c r="K441" s="152"/>
      <c r="L441" s="158"/>
    </row>
    <row r="442" s="157" customFormat="true" ht="15" hidden="false" customHeight="true" outlineLevel="0" collapsed="false">
      <c r="A442" s="146"/>
      <c r="B442" s="147"/>
      <c r="C442" s="153"/>
      <c r="D442" s="123"/>
      <c r="E442" s="123"/>
      <c r="F442" s="147" t="s">
        <v>363</v>
      </c>
      <c r="G442" s="209" t="s">
        <v>364</v>
      </c>
      <c r="H442" s="162" t="n">
        <v>100000</v>
      </c>
      <c r="I442" s="145"/>
      <c r="J442" s="145"/>
      <c r="K442" s="152"/>
      <c r="L442" s="158"/>
    </row>
    <row r="443" s="157" customFormat="true" ht="15.95" hidden="false" customHeight="true" outlineLevel="0" collapsed="false">
      <c r="A443" s="146"/>
      <c r="B443" s="147"/>
      <c r="C443" s="153"/>
      <c r="D443" s="123"/>
      <c r="E443" s="123" t="n">
        <f aca="false">E436+1</f>
        <v>164</v>
      </c>
      <c r="F443" s="147" t="s">
        <v>365</v>
      </c>
      <c r="G443" s="209" t="s">
        <v>366</v>
      </c>
      <c r="H443" s="151"/>
      <c r="I443" s="145" t="n">
        <f aca="false">+H445+H444</f>
        <v>11900000</v>
      </c>
      <c r="J443" s="145"/>
      <c r="K443" s="152" t="n">
        <f aca="false">I443+J443</f>
        <v>11900000</v>
      </c>
      <c r="L443" s="158"/>
    </row>
    <row r="444" s="157" customFormat="true" ht="15.95" hidden="false" customHeight="true" outlineLevel="0" collapsed="false">
      <c r="A444" s="146"/>
      <c r="B444" s="147"/>
      <c r="C444" s="153"/>
      <c r="D444" s="123"/>
      <c r="E444" s="123"/>
      <c r="F444" s="147" t="s">
        <v>173</v>
      </c>
      <c r="G444" s="209" t="s">
        <v>367</v>
      </c>
      <c r="H444" s="151" t="n">
        <v>9900000</v>
      </c>
      <c r="I444" s="145"/>
      <c r="J444" s="145"/>
      <c r="K444" s="152"/>
      <c r="L444" s="158"/>
    </row>
    <row r="445" s="157" customFormat="true" ht="15.95" hidden="false" customHeight="true" outlineLevel="0" collapsed="false">
      <c r="A445" s="146"/>
      <c r="B445" s="147"/>
      <c r="C445" s="163"/>
      <c r="D445" s="164"/>
      <c r="E445" s="164"/>
      <c r="F445" s="165" t="s">
        <v>175</v>
      </c>
      <c r="G445" s="209" t="s">
        <v>366</v>
      </c>
      <c r="H445" s="178" t="n">
        <v>2000000</v>
      </c>
      <c r="I445" s="167"/>
      <c r="J445" s="167"/>
      <c r="K445" s="168"/>
      <c r="L445" s="158"/>
    </row>
    <row r="446" s="157" customFormat="true" ht="15.95" hidden="false" customHeight="true" outlineLevel="0" collapsed="false">
      <c r="A446" s="169"/>
      <c r="B446" s="170"/>
      <c r="C446" s="153"/>
      <c r="D446" s="123"/>
      <c r="E446" s="123"/>
      <c r="F446" s="123"/>
      <c r="G446" s="173" t="s">
        <v>368</v>
      </c>
      <c r="H446" s="151"/>
      <c r="I446" s="145"/>
      <c r="J446" s="145"/>
      <c r="K446" s="152"/>
      <c r="L446" s="145"/>
    </row>
    <row r="447" s="157" customFormat="true" ht="15.95" hidden="false" customHeight="true" outlineLevel="0" collapsed="false">
      <c r="A447" s="146"/>
      <c r="B447" s="147"/>
      <c r="C447" s="163"/>
      <c r="D447" s="164"/>
      <c r="E447" s="164"/>
      <c r="F447" s="165" t="s">
        <v>180</v>
      </c>
      <c r="G447" s="81" t="s">
        <v>241</v>
      </c>
      <c r="H447" s="178"/>
      <c r="I447" s="167" t="n">
        <f aca="false">+I434+I435+I436+I443</f>
        <v>27441000</v>
      </c>
      <c r="J447" s="167"/>
      <c r="K447" s="168" t="n">
        <f aca="false">+I447</f>
        <v>27441000</v>
      </c>
      <c r="L447" s="145"/>
    </row>
    <row r="448" s="204" customFormat="true" ht="15.95" hidden="false" customHeight="true" outlineLevel="0" collapsed="false">
      <c r="A448" s="243"/>
      <c r="B448" s="244"/>
      <c r="C448" s="181"/>
      <c r="D448" s="182"/>
      <c r="E448" s="182"/>
      <c r="F448" s="182"/>
      <c r="G448" s="183" t="s">
        <v>369</v>
      </c>
      <c r="H448" s="184"/>
      <c r="I448" s="185" t="n">
        <f aca="false">+I447</f>
        <v>27441000</v>
      </c>
      <c r="J448" s="185"/>
      <c r="K448" s="186" t="n">
        <f aca="false">+K447</f>
        <v>27441000</v>
      </c>
      <c r="L448" s="187"/>
    </row>
    <row r="449" s="157" customFormat="true" ht="15.95" hidden="false" customHeight="true" outlineLevel="0" collapsed="false">
      <c r="A449" s="146"/>
      <c r="B449" s="147"/>
      <c r="C449" s="153"/>
      <c r="D449" s="123"/>
      <c r="E449" s="123"/>
      <c r="F449" s="123"/>
      <c r="G449" s="81" t="s">
        <v>370</v>
      </c>
      <c r="H449" s="151"/>
      <c r="I449" s="145"/>
      <c r="J449" s="145"/>
      <c r="K449" s="152"/>
      <c r="L449" s="145"/>
    </row>
    <row r="450" s="157" customFormat="true" ht="15.95" hidden="false" customHeight="true" outlineLevel="0" collapsed="false">
      <c r="A450" s="146"/>
      <c r="B450" s="147"/>
      <c r="C450" s="153"/>
      <c r="D450" s="123"/>
      <c r="E450" s="123"/>
      <c r="F450" s="147" t="s">
        <v>180</v>
      </c>
      <c r="G450" s="81" t="s">
        <v>241</v>
      </c>
      <c r="H450" s="151"/>
      <c r="I450" s="145" t="n">
        <f aca="false">+I309+I326+I364+I382+I397+I417+I432+I448</f>
        <v>176674101.6</v>
      </c>
      <c r="J450" s="191"/>
      <c r="K450" s="152" t="n">
        <f aca="false">+I450</f>
        <v>176674101.6</v>
      </c>
      <c r="L450" s="145"/>
    </row>
    <row r="451" s="157" customFormat="true" ht="15.95" hidden="false" customHeight="true" outlineLevel="0" collapsed="false">
      <c r="A451" s="177"/>
      <c r="B451" s="165"/>
      <c r="C451" s="153"/>
      <c r="D451" s="123"/>
      <c r="E451" s="123"/>
      <c r="F451" s="147" t="s">
        <v>229</v>
      </c>
      <c r="G451" s="81" t="s">
        <v>230</v>
      </c>
      <c r="H451" s="151"/>
      <c r="I451" s="145"/>
      <c r="J451" s="145" t="n">
        <f aca="false">+J309+J326+J364+J382+J397+J417+J432+J448</f>
        <v>22848300</v>
      </c>
      <c r="K451" s="152" t="n">
        <f aca="false">+J451</f>
        <v>22848300</v>
      </c>
      <c r="L451" s="145"/>
    </row>
    <row r="452" s="157" customFormat="true" ht="15.95" hidden="false" customHeight="true" outlineLevel="0" collapsed="false">
      <c r="A452" s="194"/>
      <c r="B452" s="180"/>
      <c r="C452" s="181"/>
      <c r="D452" s="182"/>
      <c r="E452" s="182"/>
      <c r="F452" s="182"/>
      <c r="G452" s="183" t="s">
        <v>371</v>
      </c>
      <c r="H452" s="184"/>
      <c r="I452" s="185" t="n">
        <f aca="false">+I450</f>
        <v>176674101.6</v>
      </c>
      <c r="J452" s="185" t="n">
        <f aca="false">J451</f>
        <v>22848300</v>
      </c>
      <c r="K452" s="186" t="n">
        <f aca="false">+K450+K451</f>
        <v>199522401.6</v>
      </c>
      <c r="L452" s="191" t="n">
        <f aca="false">SUM(L284,L309,L324,L364,L382+L397+L417+L432+L448)</f>
        <v>0</v>
      </c>
    </row>
    <row r="453" s="157" customFormat="true" ht="15.95" hidden="false" customHeight="true" outlineLevel="0" collapsed="false">
      <c r="A453" s="146"/>
      <c r="B453" s="160" t="s">
        <v>372</v>
      </c>
      <c r="C453" s="171"/>
      <c r="D453" s="172"/>
      <c r="E453" s="172"/>
      <c r="F453" s="172"/>
      <c r="G453" s="150" t="s">
        <v>373</v>
      </c>
      <c r="H453" s="202"/>
      <c r="I453" s="175"/>
      <c r="J453" s="189"/>
      <c r="K453" s="190"/>
      <c r="L453" s="191"/>
    </row>
    <row r="454" s="157" customFormat="true" ht="15.95" hidden="false" customHeight="true" outlineLevel="0" collapsed="false">
      <c r="A454" s="146"/>
      <c r="B454" s="147"/>
      <c r="C454" s="148" t="n">
        <v>510</v>
      </c>
      <c r="D454" s="149"/>
      <c r="E454" s="123"/>
      <c r="F454" s="123"/>
      <c r="G454" s="150" t="s">
        <v>374</v>
      </c>
      <c r="H454" s="161"/>
      <c r="I454" s="145"/>
      <c r="J454" s="191"/>
      <c r="K454" s="201"/>
      <c r="L454" s="191"/>
    </row>
    <row r="455" s="157" customFormat="true" ht="15.95" hidden="false" customHeight="true" outlineLevel="0" collapsed="false">
      <c r="A455" s="146"/>
      <c r="B455" s="147"/>
      <c r="C455" s="163"/>
      <c r="D455" s="164"/>
      <c r="E455" s="164" t="n">
        <f aca="false">E443+1</f>
        <v>165</v>
      </c>
      <c r="F455" s="165" t="s">
        <v>375</v>
      </c>
      <c r="G455" s="81" t="s">
        <v>376</v>
      </c>
      <c r="H455" s="178"/>
      <c r="I455" s="167" t="n">
        <v>5836723</v>
      </c>
      <c r="J455" s="167"/>
      <c r="K455" s="168" t="n">
        <f aca="false">I455+J455</f>
        <v>5836723</v>
      </c>
      <c r="L455" s="158"/>
    </row>
    <row r="456" s="157" customFormat="true" ht="15.95" hidden="false" customHeight="true" outlineLevel="0" collapsed="false">
      <c r="A456" s="169"/>
      <c r="B456" s="170"/>
      <c r="C456" s="171"/>
      <c r="D456" s="172"/>
      <c r="E456" s="172"/>
      <c r="F456" s="172"/>
      <c r="G456" s="173" t="s">
        <v>377</v>
      </c>
      <c r="H456" s="174"/>
      <c r="I456" s="175"/>
      <c r="J456" s="175"/>
      <c r="K456" s="176"/>
      <c r="L456" s="145"/>
    </row>
    <row r="457" s="157" customFormat="true" ht="15.95" hidden="false" customHeight="true" outlineLevel="0" collapsed="false">
      <c r="A457" s="146"/>
      <c r="B457" s="147"/>
      <c r="C457" s="163"/>
      <c r="D457" s="164"/>
      <c r="E457" s="164"/>
      <c r="F457" s="165" t="s">
        <v>180</v>
      </c>
      <c r="G457" s="81" t="s">
        <v>241</v>
      </c>
      <c r="H457" s="178"/>
      <c r="I457" s="167" t="n">
        <f aca="false">+I454+I455</f>
        <v>5836723</v>
      </c>
      <c r="J457" s="167"/>
      <c r="K457" s="168" t="n">
        <f aca="false">+I457</f>
        <v>5836723</v>
      </c>
      <c r="L457" s="145"/>
    </row>
    <row r="458" s="157" customFormat="true" ht="15.95" hidden="false" customHeight="true" outlineLevel="0" collapsed="false">
      <c r="A458" s="194"/>
      <c r="B458" s="239"/>
      <c r="C458" s="181"/>
      <c r="D458" s="182"/>
      <c r="E458" s="182"/>
      <c r="F458" s="182"/>
      <c r="G458" s="183" t="s">
        <v>378</v>
      </c>
      <c r="H458" s="184"/>
      <c r="I458" s="206" t="n">
        <f aca="false">+I457</f>
        <v>5836723</v>
      </c>
      <c r="J458" s="206"/>
      <c r="K458" s="220" t="n">
        <f aca="false">+K457</f>
        <v>5836723</v>
      </c>
      <c r="L458" s="145"/>
    </row>
    <row r="459" s="157" customFormat="true" ht="15.95" hidden="false" customHeight="true" outlineLevel="0" collapsed="false">
      <c r="A459" s="146"/>
      <c r="B459" s="147"/>
      <c r="C459" s="195" t="n">
        <v>560</v>
      </c>
      <c r="D459" s="196"/>
      <c r="E459" s="172"/>
      <c r="F459" s="170"/>
      <c r="G459" s="230" t="s">
        <v>379</v>
      </c>
      <c r="H459" s="202"/>
      <c r="I459" s="175"/>
      <c r="J459" s="189"/>
      <c r="K459" s="190" t="n">
        <f aca="false">+I459</f>
        <v>0</v>
      </c>
      <c r="L459" s="191"/>
    </row>
    <row r="460" s="157" customFormat="true" ht="69" hidden="false" customHeight="true" outlineLevel="0" collapsed="false">
      <c r="A460" s="146"/>
      <c r="B460" s="147"/>
      <c r="C460" s="153"/>
      <c r="D460" s="257" t="s">
        <v>380</v>
      </c>
      <c r="E460" s="134"/>
      <c r="F460" s="134"/>
      <c r="G460" s="277" t="s">
        <v>381</v>
      </c>
      <c r="H460" s="277"/>
      <c r="I460" s="158"/>
      <c r="K460" s="278"/>
    </row>
    <row r="461" s="157" customFormat="true" ht="25.5" hidden="false" customHeight="true" outlineLevel="0" collapsed="false">
      <c r="A461" s="146"/>
      <c r="B461" s="147"/>
      <c r="C461" s="148"/>
      <c r="D461" s="257" t="s">
        <v>382</v>
      </c>
      <c r="E461" s="123"/>
      <c r="F461" s="123"/>
      <c r="G461" s="150" t="s">
        <v>383</v>
      </c>
      <c r="H461" s="279"/>
      <c r="I461" s="191"/>
      <c r="J461" s="191"/>
      <c r="K461" s="201"/>
      <c r="L461" s="191"/>
    </row>
    <row r="462" s="157" customFormat="true" ht="15.95" hidden="false" customHeight="true" outlineLevel="0" collapsed="false">
      <c r="A462" s="146"/>
      <c r="B462" s="147"/>
      <c r="C462" s="153"/>
      <c r="D462" s="123"/>
      <c r="E462" s="123" t="n">
        <f aca="false">E455+1</f>
        <v>166</v>
      </c>
      <c r="F462" s="123" t="n">
        <v>423</v>
      </c>
      <c r="G462" s="209" t="s">
        <v>110</v>
      </c>
      <c r="H462" s="279"/>
      <c r="I462" s="145" t="n">
        <v>100000</v>
      </c>
      <c r="J462" s="145"/>
      <c r="K462" s="152" t="n">
        <f aca="false">I462+J462</f>
        <v>100000</v>
      </c>
      <c r="L462" s="145"/>
    </row>
    <row r="463" s="157" customFormat="true" ht="15.95" hidden="false" customHeight="true" outlineLevel="0" collapsed="false">
      <c r="A463" s="146"/>
      <c r="B463" s="147"/>
      <c r="C463" s="163"/>
      <c r="D463" s="164"/>
      <c r="E463" s="164" t="n">
        <f aca="false">E462+1</f>
        <v>167</v>
      </c>
      <c r="F463" s="164" t="n">
        <v>424</v>
      </c>
      <c r="G463" s="81" t="s">
        <v>111</v>
      </c>
      <c r="H463" s="280"/>
      <c r="I463" s="167" t="n">
        <v>1900000</v>
      </c>
      <c r="J463" s="167"/>
      <c r="K463" s="168" t="n">
        <f aca="false">I463+J463</f>
        <v>1900000</v>
      </c>
      <c r="L463" s="145"/>
    </row>
    <row r="464" s="157" customFormat="true" ht="15.95" hidden="false" customHeight="true" outlineLevel="0" collapsed="false">
      <c r="A464" s="169"/>
      <c r="B464" s="170"/>
      <c r="C464" s="171"/>
      <c r="D464" s="172"/>
      <c r="E464" s="172"/>
      <c r="F464" s="172"/>
      <c r="G464" s="173" t="s">
        <v>384</v>
      </c>
      <c r="H464" s="281"/>
      <c r="I464" s="175"/>
      <c r="J464" s="175"/>
      <c r="K464" s="176"/>
      <c r="L464" s="145"/>
    </row>
    <row r="465" s="157" customFormat="true" ht="15.95" hidden="false" customHeight="true" outlineLevel="0" collapsed="false">
      <c r="A465" s="146"/>
      <c r="B465" s="147"/>
      <c r="C465" s="163"/>
      <c r="D465" s="164"/>
      <c r="E465" s="164"/>
      <c r="F465" s="165" t="s">
        <v>180</v>
      </c>
      <c r="G465" s="81" t="s">
        <v>241</v>
      </c>
      <c r="H465" s="280"/>
      <c r="I465" s="167" t="n">
        <f aca="false">+I461+I462+I463</f>
        <v>2000000</v>
      </c>
      <c r="J465" s="167"/>
      <c r="K465" s="168" t="n">
        <f aca="false">+I465</f>
        <v>2000000</v>
      </c>
      <c r="L465" s="145"/>
    </row>
    <row r="466" s="157" customFormat="true" ht="15.95" hidden="false" customHeight="true" outlineLevel="0" collapsed="false">
      <c r="A466" s="194"/>
      <c r="B466" s="180"/>
      <c r="C466" s="181"/>
      <c r="D466" s="182"/>
      <c r="E466" s="182"/>
      <c r="F466" s="182"/>
      <c r="G466" s="237" t="s">
        <v>385</v>
      </c>
      <c r="H466" s="282"/>
      <c r="I466" s="185" t="n">
        <f aca="false">+I465</f>
        <v>2000000</v>
      </c>
      <c r="J466" s="185"/>
      <c r="K466" s="186" t="n">
        <f aca="false">+K465</f>
        <v>2000000</v>
      </c>
      <c r="L466" s="191"/>
    </row>
    <row r="467" s="157" customFormat="true" ht="25.5" hidden="false" customHeight="true" outlineLevel="0" collapsed="false">
      <c r="A467" s="146"/>
      <c r="B467" s="147"/>
      <c r="C467" s="195"/>
      <c r="D467" s="224" t="s">
        <v>386</v>
      </c>
      <c r="E467" s="172"/>
      <c r="F467" s="172"/>
      <c r="G467" s="150" t="s">
        <v>387</v>
      </c>
      <c r="H467" s="281"/>
      <c r="I467" s="189"/>
      <c r="J467" s="189"/>
      <c r="K467" s="190"/>
      <c r="L467" s="191"/>
    </row>
    <row r="468" s="157" customFormat="true" ht="15.95" hidden="false" customHeight="true" outlineLevel="0" collapsed="false">
      <c r="A468" s="146"/>
      <c r="B468" s="147"/>
      <c r="C468" s="153"/>
      <c r="D468" s="123"/>
      <c r="E468" s="123" t="n">
        <f aca="false">E463+1</f>
        <v>168</v>
      </c>
      <c r="F468" s="123" t="n">
        <v>423</v>
      </c>
      <c r="G468" s="209" t="s">
        <v>110</v>
      </c>
      <c r="H468" s="279"/>
      <c r="I468" s="145" t="n">
        <v>100000</v>
      </c>
      <c r="J468" s="145"/>
      <c r="K468" s="152" t="n">
        <f aca="false">I468+J468</f>
        <v>100000</v>
      </c>
      <c r="L468" s="145"/>
    </row>
    <row r="469" s="157" customFormat="true" ht="15.95" hidden="false" customHeight="true" outlineLevel="0" collapsed="false">
      <c r="A469" s="146"/>
      <c r="B469" s="147"/>
      <c r="C469" s="163"/>
      <c r="D469" s="164"/>
      <c r="E469" s="164" t="n">
        <f aca="false">E468+1</f>
        <v>169</v>
      </c>
      <c r="F469" s="164" t="n">
        <v>424</v>
      </c>
      <c r="G469" s="81" t="s">
        <v>111</v>
      </c>
      <c r="H469" s="280"/>
      <c r="I469" s="167" t="n">
        <v>1400000</v>
      </c>
      <c r="J469" s="167"/>
      <c r="K469" s="168" t="n">
        <f aca="false">I469+J469</f>
        <v>1400000</v>
      </c>
      <c r="L469" s="145"/>
    </row>
    <row r="470" s="157" customFormat="true" ht="15.95" hidden="false" customHeight="true" outlineLevel="0" collapsed="false">
      <c r="A470" s="169"/>
      <c r="B470" s="170"/>
      <c r="C470" s="171"/>
      <c r="D470" s="172"/>
      <c r="E470" s="172"/>
      <c r="F470" s="172"/>
      <c r="G470" s="173" t="s">
        <v>388</v>
      </c>
      <c r="H470" s="281"/>
      <c r="I470" s="175"/>
      <c r="J470" s="175"/>
      <c r="K470" s="176"/>
      <c r="L470" s="145"/>
    </row>
    <row r="471" s="157" customFormat="true" ht="15.95" hidden="false" customHeight="true" outlineLevel="0" collapsed="false">
      <c r="A471" s="146"/>
      <c r="B471" s="147"/>
      <c r="C471" s="163"/>
      <c r="D471" s="164"/>
      <c r="E471" s="164"/>
      <c r="F471" s="165" t="s">
        <v>180</v>
      </c>
      <c r="G471" s="81" t="s">
        <v>241</v>
      </c>
      <c r="H471" s="280"/>
      <c r="I471" s="167" t="n">
        <f aca="false">+I467+I468+I469</f>
        <v>1500000</v>
      </c>
      <c r="J471" s="167"/>
      <c r="K471" s="168" t="n">
        <f aca="false">+I471</f>
        <v>1500000</v>
      </c>
      <c r="L471" s="145"/>
    </row>
    <row r="472" s="157" customFormat="true" ht="15.95" hidden="false" customHeight="true" outlineLevel="0" collapsed="false">
      <c r="A472" s="194"/>
      <c r="B472" s="180"/>
      <c r="C472" s="181"/>
      <c r="D472" s="182"/>
      <c r="E472" s="182"/>
      <c r="F472" s="182"/>
      <c r="G472" s="237" t="s">
        <v>389</v>
      </c>
      <c r="H472" s="282"/>
      <c r="I472" s="185" t="n">
        <f aca="false">+I471</f>
        <v>1500000</v>
      </c>
      <c r="J472" s="185"/>
      <c r="K472" s="186" t="n">
        <f aca="false">+K471</f>
        <v>1500000</v>
      </c>
      <c r="L472" s="191"/>
    </row>
    <row r="473" s="157" customFormat="true" ht="25.5" hidden="false" customHeight="true" outlineLevel="0" collapsed="false">
      <c r="A473" s="146"/>
      <c r="B473" s="147"/>
      <c r="C473" s="195"/>
      <c r="D473" s="224" t="s">
        <v>390</v>
      </c>
      <c r="E473" s="172"/>
      <c r="F473" s="172"/>
      <c r="G473" s="150" t="s">
        <v>391</v>
      </c>
      <c r="H473" s="281"/>
      <c r="I473" s="189"/>
      <c r="J473" s="189"/>
      <c r="K473" s="190"/>
      <c r="L473" s="191"/>
    </row>
    <row r="474" s="157" customFormat="true" ht="15.95" hidden="false" customHeight="true" outlineLevel="0" collapsed="false">
      <c r="A474" s="146"/>
      <c r="B474" s="147"/>
      <c r="C474" s="153"/>
      <c r="D474" s="123"/>
      <c r="E474" s="123" t="n">
        <f aca="false">E469+1</f>
        <v>170</v>
      </c>
      <c r="F474" s="123" t="n">
        <v>511</v>
      </c>
      <c r="G474" s="209" t="s">
        <v>110</v>
      </c>
      <c r="H474" s="279"/>
      <c r="I474" s="145" t="n">
        <v>400000</v>
      </c>
      <c r="J474" s="145"/>
      <c r="K474" s="152" t="n">
        <f aca="false">I474+J474</f>
        <v>400000</v>
      </c>
      <c r="L474" s="145"/>
    </row>
    <row r="475" s="157" customFormat="true" ht="15.95" hidden="false" customHeight="true" outlineLevel="0" collapsed="false">
      <c r="A475" s="146"/>
      <c r="B475" s="147"/>
      <c r="C475" s="163"/>
      <c r="D475" s="164"/>
      <c r="E475" s="164" t="n">
        <f aca="false">E474+1</f>
        <v>171</v>
      </c>
      <c r="F475" s="164" t="n">
        <v>543</v>
      </c>
      <c r="G475" s="193" t="s">
        <v>392</v>
      </c>
      <c r="H475" s="280"/>
      <c r="I475" s="167" t="n">
        <v>600000</v>
      </c>
      <c r="J475" s="167"/>
      <c r="K475" s="168" t="n">
        <f aca="false">I475+J475</f>
        <v>600000</v>
      </c>
      <c r="L475" s="145"/>
    </row>
    <row r="476" s="157" customFormat="true" ht="15.95" hidden="false" customHeight="true" outlineLevel="0" collapsed="false">
      <c r="A476" s="169"/>
      <c r="B476" s="170"/>
      <c r="C476" s="171"/>
      <c r="D476" s="172"/>
      <c r="E476" s="172"/>
      <c r="F476" s="172"/>
      <c r="G476" s="173" t="s">
        <v>393</v>
      </c>
      <c r="H476" s="281"/>
      <c r="I476" s="175"/>
      <c r="J476" s="175"/>
      <c r="K476" s="176"/>
      <c r="L476" s="145"/>
    </row>
    <row r="477" s="157" customFormat="true" ht="15.95" hidden="false" customHeight="true" outlineLevel="0" collapsed="false">
      <c r="A477" s="146"/>
      <c r="B477" s="147"/>
      <c r="C477" s="163"/>
      <c r="D477" s="164"/>
      <c r="E477" s="164"/>
      <c r="F477" s="165" t="s">
        <v>180</v>
      </c>
      <c r="G477" s="81" t="s">
        <v>241</v>
      </c>
      <c r="H477" s="280"/>
      <c r="I477" s="167" t="n">
        <f aca="false">+I473+I474+I475</f>
        <v>1000000</v>
      </c>
      <c r="J477" s="167"/>
      <c r="K477" s="168" t="n">
        <f aca="false">+I477</f>
        <v>1000000</v>
      </c>
      <c r="L477" s="145"/>
    </row>
    <row r="478" s="157" customFormat="true" ht="15.95" hidden="false" customHeight="true" outlineLevel="0" collapsed="false">
      <c r="A478" s="194"/>
      <c r="B478" s="180"/>
      <c r="C478" s="181"/>
      <c r="D478" s="182"/>
      <c r="E478" s="182"/>
      <c r="F478" s="182"/>
      <c r="G478" s="237" t="s">
        <v>394</v>
      </c>
      <c r="H478" s="282"/>
      <c r="I478" s="185" t="n">
        <f aca="false">+I477</f>
        <v>1000000</v>
      </c>
      <c r="J478" s="185"/>
      <c r="K478" s="186" t="n">
        <f aca="false">+K477</f>
        <v>1000000</v>
      </c>
      <c r="L478" s="191"/>
    </row>
    <row r="479" s="157" customFormat="true" ht="25.5" hidden="false" customHeight="true" outlineLevel="0" collapsed="false">
      <c r="A479" s="146"/>
      <c r="B479" s="147"/>
      <c r="C479" s="195"/>
      <c r="D479" s="224" t="s">
        <v>395</v>
      </c>
      <c r="E479" s="172"/>
      <c r="F479" s="172"/>
      <c r="G479" s="150" t="s">
        <v>396</v>
      </c>
      <c r="H479" s="281"/>
      <c r="I479" s="189"/>
      <c r="J479" s="189"/>
      <c r="K479" s="190"/>
      <c r="L479" s="191"/>
    </row>
    <row r="480" s="157" customFormat="true" ht="15.95" hidden="false" customHeight="true" outlineLevel="0" collapsed="false">
      <c r="A480" s="146"/>
      <c r="B480" s="147"/>
      <c r="C480" s="163"/>
      <c r="D480" s="164"/>
      <c r="E480" s="164" t="n">
        <f aca="false">E475+1</f>
        <v>172</v>
      </c>
      <c r="F480" s="164" t="n">
        <v>511</v>
      </c>
      <c r="G480" s="283" t="s">
        <v>133</v>
      </c>
      <c r="H480" s="280"/>
      <c r="I480" s="167" t="n">
        <v>1500000</v>
      </c>
      <c r="J480" s="167"/>
      <c r="K480" s="168" t="n">
        <f aca="false">I480+J480</f>
        <v>1500000</v>
      </c>
      <c r="L480" s="145"/>
    </row>
    <row r="481" s="157" customFormat="true" ht="15.95" hidden="false" customHeight="true" outlineLevel="0" collapsed="false">
      <c r="A481" s="169"/>
      <c r="B481" s="170"/>
      <c r="C481" s="171"/>
      <c r="D481" s="172"/>
      <c r="E481" s="172"/>
      <c r="F481" s="172"/>
      <c r="G481" s="173" t="s">
        <v>397</v>
      </c>
      <c r="H481" s="281"/>
      <c r="I481" s="175"/>
      <c r="J481" s="175"/>
      <c r="K481" s="176"/>
      <c r="L481" s="145"/>
    </row>
    <row r="482" s="157" customFormat="true" ht="15.95" hidden="false" customHeight="true" outlineLevel="0" collapsed="false">
      <c r="A482" s="146"/>
      <c r="B482" s="147"/>
      <c r="C482" s="163"/>
      <c r="D482" s="164"/>
      <c r="E482" s="164"/>
      <c r="F482" s="165" t="s">
        <v>180</v>
      </c>
      <c r="G482" s="81" t="s">
        <v>241</v>
      </c>
      <c r="H482" s="280"/>
      <c r="I482" s="167" t="n">
        <f aca="false">+I480</f>
        <v>1500000</v>
      </c>
      <c r="J482" s="167"/>
      <c r="K482" s="168" t="n">
        <f aca="false">+I482</f>
        <v>1500000</v>
      </c>
      <c r="L482" s="145"/>
    </row>
    <row r="483" s="157" customFormat="true" ht="15.95" hidden="false" customHeight="true" outlineLevel="0" collapsed="false">
      <c r="A483" s="194"/>
      <c r="B483" s="180"/>
      <c r="C483" s="181"/>
      <c r="D483" s="182"/>
      <c r="E483" s="182"/>
      <c r="F483" s="182"/>
      <c r="G483" s="237" t="s">
        <v>398</v>
      </c>
      <c r="H483" s="282"/>
      <c r="I483" s="185" t="n">
        <f aca="false">+I482</f>
        <v>1500000</v>
      </c>
      <c r="J483" s="185"/>
      <c r="K483" s="186" t="n">
        <f aca="false">+K482</f>
        <v>1500000</v>
      </c>
      <c r="L483" s="191"/>
    </row>
    <row r="484" s="157" customFormat="true" ht="24" hidden="false" customHeight="true" outlineLevel="0" collapsed="false">
      <c r="A484" s="146"/>
      <c r="B484" s="147"/>
      <c r="C484" s="195"/>
      <c r="D484" s="224" t="s">
        <v>399</v>
      </c>
      <c r="E484" s="172"/>
      <c r="F484" s="172"/>
      <c r="G484" s="150" t="s">
        <v>400</v>
      </c>
      <c r="H484" s="281"/>
      <c r="I484" s="189"/>
      <c r="J484" s="189"/>
      <c r="K484" s="190"/>
      <c r="L484" s="191"/>
    </row>
    <row r="485" s="157" customFormat="true" ht="15.95" hidden="false" customHeight="true" outlineLevel="0" collapsed="false">
      <c r="A485" s="146"/>
      <c r="B485" s="147"/>
      <c r="C485" s="153"/>
      <c r="D485" s="123"/>
      <c r="E485" s="123" t="n">
        <f aca="false">E480+1</f>
        <v>173</v>
      </c>
      <c r="F485" s="123" t="n">
        <v>423</v>
      </c>
      <c r="G485" s="209" t="s">
        <v>110</v>
      </c>
      <c r="H485" s="279"/>
      <c r="I485" s="145" t="n">
        <v>50000</v>
      </c>
      <c r="J485" s="145"/>
      <c r="K485" s="152" t="n">
        <f aca="false">I485+J485</f>
        <v>50000</v>
      </c>
      <c r="L485" s="145"/>
    </row>
    <row r="486" s="157" customFormat="true" ht="15.95" hidden="false" customHeight="true" outlineLevel="0" collapsed="false">
      <c r="A486" s="146"/>
      <c r="B486" s="147"/>
      <c r="C486" s="163"/>
      <c r="D486" s="164"/>
      <c r="E486" s="164" t="n">
        <f aca="false">E485+1</f>
        <v>174</v>
      </c>
      <c r="F486" s="164" t="n">
        <v>512</v>
      </c>
      <c r="G486" s="209" t="s">
        <v>134</v>
      </c>
      <c r="H486" s="280"/>
      <c r="I486" s="167" t="n">
        <v>1950000</v>
      </c>
      <c r="J486" s="167"/>
      <c r="K486" s="168" t="n">
        <f aca="false">I486+J486</f>
        <v>1950000</v>
      </c>
      <c r="L486" s="145"/>
    </row>
    <row r="487" s="157" customFormat="true" ht="15.95" hidden="false" customHeight="true" outlineLevel="0" collapsed="false">
      <c r="A487" s="169"/>
      <c r="B487" s="170"/>
      <c r="C487" s="171"/>
      <c r="D487" s="172"/>
      <c r="E487" s="172"/>
      <c r="F487" s="172"/>
      <c r="G487" s="173" t="s">
        <v>401</v>
      </c>
      <c r="H487" s="281"/>
      <c r="I487" s="175"/>
      <c r="J487" s="175"/>
      <c r="K487" s="176"/>
      <c r="L487" s="145"/>
    </row>
    <row r="488" s="157" customFormat="true" ht="15.95" hidden="false" customHeight="true" outlineLevel="0" collapsed="false">
      <c r="A488" s="146"/>
      <c r="B488" s="147"/>
      <c r="C488" s="163"/>
      <c r="D488" s="164"/>
      <c r="E488" s="164"/>
      <c r="F488" s="165" t="s">
        <v>180</v>
      </c>
      <c r="G488" s="81" t="s">
        <v>241</v>
      </c>
      <c r="H488" s="280"/>
      <c r="I488" s="167" t="n">
        <f aca="false">+I484+I485+I486</f>
        <v>2000000</v>
      </c>
      <c r="J488" s="167"/>
      <c r="K488" s="168" t="n">
        <f aca="false">+I488</f>
        <v>2000000</v>
      </c>
      <c r="L488" s="145"/>
    </row>
    <row r="489" s="157" customFormat="true" ht="15.95" hidden="false" customHeight="true" outlineLevel="0" collapsed="false">
      <c r="A489" s="194"/>
      <c r="B489" s="180"/>
      <c r="C489" s="181"/>
      <c r="D489" s="182"/>
      <c r="E489" s="182"/>
      <c r="F489" s="182"/>
      <c r="G489" s="237" t="s">
        <v>402</v>
      </c>
      <c r="H489" s="282"/>
      <c r="I489" s="185" t="n">
        <f aca="false">+I488</f>
        <v>2000000</v>
      </c>
      <c r="J489" s="185"/>
      <c r="K489" s="186" t="n">
        <f aca="false">+K488</f>
        <v>2000000</v>
      </c>
      <c r="L489" s="191"/>
    </row>
    <row r="490" s="157" customFormat="true" ht="15.95" hidden="false" customHeight="true" outlineLevel="0" collapsed="false">
      <c r="A490" s="169"/>
      <c r="B490" s="170"/>
      <c r="C490" s="171"/>
      <c r="D490" s="172"/>
      <c r="E490" s="172"/>
      <c r="F490" s="172"/>
      <c r="G490" s="225" t="s">
        <v>403</v>
      </c>
      <c r="H490" s="281"/>
      <c r="I490" s="175"/>
      <c r="J490" s="175"/>
      <c r="K490" s="176"/>
      <c r="L490" s="145"/>
    </row>
    <row r="491" s="157" customFormat="true" ht="15.95" hidden="false" customHeight="true" outlineLevel="0" collapsed="false">
      <c r="A491" s="146"/>
      <c r="B491" s="147"/>
      <c r="C491" s="163"/>
      <c r="D491" s="164"/>
      <c r="E491" s="164"/>
      <c r="F491" s="165" t="s">
        <v>180</v>
      </c>
      <c r="G491" s="81" t="s">
        <v>241</v>
      </c>
      <c r="H491" s="280"/>
      <c r="I491" s="167" t="n">
        <f aca="false">I465+I471+I477+I482+I488</f>
        <v>8000000</v>
      </c>
      <c r="J491" s="167"/>
      <c r="K491" s="168" t="n">
        <f aca="false">+I491</f>
        <v>8000000</v>
      </c>
      <c r="L491" s="145"/>
    </row>
    <row r="492" s="157" customFormat="true" ht="15.95" hidden="false" customHeight="true" outlineLevel="0" collapsed="false">
      <c r="A492" s="169"/>
      <c r="B492" s="170"/>
      <c r="C492" s="153"/>
      <c r="D492" s="123"/>
      <c r="E492" s="123"/>
      <c r="F492" s="123"/>
      <c r="G492" s="237" t="s">
        <v>404</v>
      </c>
      <c r="H492" s="279"/>
      <c r="I492" s="191" t="n">
        <f aca="false">+I491</f>
        <v>8000000</v>
      </c>
      <c r="J492" s="191"/>
      <c r="K492" s="201" t="n">
        <f aca="false">+K491</f>
        <v>8000000</v>
      </c>
      <c r="L492" s="191"/>
    </row>
    <row r="493" s="157" customFormat="true" ht="15.95" hidden="false" customHeight="true" outlineLevel="0" collapsed="false">
      <c r="A493" s="169"/>
      <c r="B493" s="170"/>
      <c r="C493" s="171"/>
      <c r="D493" s="172"/>
      <c r="E493" s="172"/>
      <c r="F493" s="172"/>
      <c r="G493" s="230" t="s">
        <v>405</v>
      </c>
      <c r="H493" s="281"/>
      <c r="I493" s="189"/>
      <c r="J493" s="189"/>
      <c r="K493" s="190"/>
      <c r="L493" s="191"/>
    </row>
    <row r="494" s="210" customFormat="true" ht="15.95" hidden="false" customHeight="true" outlineLevel="0" collapsed="false">
      <c r="A494" s="146"/>
      <c r="B494" s="147"/>
      <c r="C494" s="153"/>
      <c r="D494" s="123"/>
      <c r="E494" s="123" t="n">
        <v>322</v>
      </c>
      <c r="F494" s="123" t="n">
        <v>416</v>
      </c>
      <c r="G494" s="231" t="s">
        <v>258</v>
      </c>
      <c r="H494" s="279"/>
      <c r="I494" s="233" t="n">
        <v>800000</v>
      </c>
      <c r="J494" s="191"/>
      <c r="K494" s="152" t="n">
        <f aca="false">+I494</f>
        <v>800000</v>
      </c>
      <c r="L494" s="145"/>
    </row>
    <row r="495" s="210" customFormat="true" ht="15.95" hidden="false" customHeight="true" outlineLevel="0" collapsed="false">
      <c r="A495" s="146"/>
      <c r="B495" s="147"/>
      <c r="C495" s="153"/>
      <c r="D495" s="123"/>
      <c r="E495" s="123" t="n">
        <v>323</v>
      </c>
      <c r="F495" s="123" t="n">
        <v>422</v>
      </c>
      <c r="G495" s="231" t="s">
        <v>109</v>
      </c>
      <c r="H495" s="279"/>
      <c r="I495" s="233" t="n">
        <v>60000</v>
      </c>
      <c r="J495" s="191"/>
      <c r="K495" s="152" t="n">
        <f aca="false">+I495</f>
        <v>60000</v>
      </c>
      <c r="L495" s="145"/>
    </row>
    <row r="496" s="157" customFormat="true" ht="15.95" hidden="false" customHeight="true" outlineLevel="0" collapsed="false">
      <c r="A496" s="146"/>
      <c r="B496" s="147"/>
      <c r="C496" s="148"/>
      <c r="D496" s="149"/>
      <c r="E496" s="123" t="n">
        <f aca="false">E486+1</f>
        <v>175</v>
      </c>
      <c r="F496" s="147" t="s">
        <v>406</v>
      </c>
      <c r="G496" s="81" t="s">
        <v>110</v>
      </c>
      <c r="H496" s="161"/>
      <c r="I496" s="145" t="n">
        <v>140000</v>
      </c>
      <c r="J496" s="191"/>
      <c r="K496" s="152" t="n">
        <f aca="false">I496+J496</f>
        <v>140000</v>
      </c>
      <c r="L496" s="145"/>
    </row>
    <row r="497" s="157" customFormat="true" ht="15.95" hidden="false" customHeight="true" outlineLevel="0" collapsed="false">
      <c r="A497" s="146"/>
      <c r="B497" s="147"/>
      <c r="C497" s="153"/>
      <c r="D497" s="123"/>
      <c r="E497" s="123" t="n">
        <f aca="false">E496+1</f>
        <v>176</v>
      </c>
      <c r="F497" s="147" t="s">
        <v>375</v>
      </c>
      <c r="G497" s="81" t="s">
        <v>111</v>
      </c>
      <c r="H497" s="151"/>
      <c r="I497" s="145" t="n">
        <v>8899000</v>
      </c>
      <c r="J497" s="145"/>
      <c r="K497" s="152" t="n">
        <f aca="false">I497+J497</f>
        <v>8899000</v>
      </c>
      <c r="L497" s="145"/>
    </row>
    <row r="498" s="210" customFormat="true" ht="15.95" hidden="false" customHeight="true" outlineLevel="0" collapsed="false">
      <c r="A498" s="146"/>
      <c r="B498" s="147"/>
      <c r="C498" s="153"/>
      <c r="D498" s="123"/>
      <c r="E498" s="123" t="n">
        <v>324</v>
      </c>
      <c r="F498" s="147" t="s">
        <v>259</v>
      </c>
      <c r="G498" s="81" t="s">
        <v>169</v>
      </c>
      <c r="H498" s="151"/>
      <c r="I498" s="145" t="n">
        <v>100000</v>
      </c>
      <c r="J498" s="145"/>
      <c r="K498" s="152" t="n">
        <f aca="false">I498+J498</f>
        <v>100000</v>
      </c>
      <c r="L498" s="145"/>
    </row>
    <row r="499" s="157" customFormat="true" ht="15.95" hidden="false" customHeight="true" outlineLevel="0" collapsed="false">
      <c r="A499" s="146"/>
      <c r="B499" s="147"/>
      <c r="C499" s="153"/>
      <c r="D499" s="123"/>
      <c r="E499" s="123" t="n">
        <f aca="false">E497+1</f>
        <v>177</v>
      </c>
      <c r="F499" s="147" t="s">
        <v>407</v>
      </c>
      <c r="G499" s="81" t="s">
        <v>408</v>
      </c>
      <c r="H499" s="151"/>
      <c r="I499" s="145" t="n">
        <v>2500000</v>
      </c>
      <c r="J499" s="145"/>
      <c r="K499" s="152" t="n">
        <f aca="false">I499+J499</f>
        <v>2500000</v>
      </c>
      <c r="L499" s="145"/>
    </row>
    <row r="500" s="157" customFormat="true" ht="15.95" hidden="false" customHeight="true" outlineLevel="0" collapsed="false">
      <c r="A500" s="146"/>
      <c r="B500" s="147"/>
      <c r="C500" s="153"/>
      <c r="D500" s="123"/>
      <c r="E500" s="123" t="n">
        <f aca="false">E499+1</f>
        <v>178</v>
      </c>
      <c r="F500" s="147" t="s">
        <v>409</v>
      </c>
      <c r="G500" s="81" t="s">
        <v>127</v>
      </c>
      <c r="H500" s="151"/>
      <c r="I500" s="145" t="n">
        <v>100000</v>
      </c>
      <c r="J500" s="145"/>
      <c r="K500" s="152" t="n">
        <f aca="false">I500+J500</f>
        <v>100000</v>
      </c>
      <c r="L500" s="145"/>
    </row>
    <row r="501" s="157" customFormat="true" ht="15.95" hidden="false" customHeight="true" outlineLevel="0" collapsed="false">
      <c r="A501" s="146"/>
      <c r="B501" s="147"/>
      <c r="C501" s="153"/>
      <c r="D501" s="123"/>
      <c r="E501" s="123" t="n">
        <f aca="false">E500+1</f>
        <v>179</v>
      </c>
      <c r="F501" s="147" t="s">
        <v>410</v>
      </c>
      <c r="G501" s="81" t="s">
        <v>133</v>
      </c>
      <c r="H501" s="151"/>
      <c r="I501" s="145"/>
      <c r="J501" s="145"/>
      <c r="K501" s="152"/>
      <c r="L501" s="145"/>
    </row>
    <row r="502" s="157" customFormat="true" ht="15.95" hidden="false" customHeight="true" outlineLevel="0" collapsed="false">
      <c r="A502" s="146"/>
      <c r="B502" s="147"/>
      <c r="C502" s="153"/>
      <c r="D502" s="123"/>
      <c r="E502" s="123" t="n">
        <f aca="false">E501+1</f>
        <v>180</v>
      </c>
      <c r="F502" s="147" t="s">
        <v>177</v>
      </c>
      <c r="G502" s="81" t="s">
        <v>134</v>
      </c>
      <c r="H502" s="151"/>
      <c r="I502" s="145" t="n">
        <v>2350000</v>
      </c>
      <c r="J502" s="145"/>
      <c r="K502" s="152" t="n">
        <f aca="false">I502+J502</f>
        <v>2350000</v>
      </c>
      <c r="L502" s="145"/>
    </row>
    <row r="503" s="157" customFormat="true" ht="15.95" hidden="false" customHeight="true" outlineLevel="0" collapsed="false">
      <c r="A503" s="146"/>
      <c r="B503" s="147"/>
      <c r="C503" s="153"/>
      <c r="D503" s="123"/>
      <c r="E503" s="123" t="n">
        <f aca="false">E502+1</f>
        <v>181</v>
      </c>
      <c r="F503" s="147" t="s">
        <v>411</v>
      </c>
      <c r="G503" s="81" t="s">
        <v>412</v>
      </c>
      <c r="H503" s="151"/>
      <c r="I503" s="145" t="n">
        <v>500000</v>
      </c>
      <c r="J503" s="145"/>
      <c r="K503" s="152" t="n">
        <f aca="false">I503+J503</f>
        <v>500000</v>
      </c>
      <c r="L503" s="145"/>
    </row>
    <row r="504" s="157" customFormat="true" ht="15.95" hidden="false" customHeight="true" outlineLevel="0" collapsed="false">
      <c r="A504" s="169"/>
      <c r="B504" s="170"/>
      <c r="C504" s="171"/>
      <c r="D504" s="172"/>
      <c r="E504" s="172"/>
      <c r="F504" s="172"/>
      <c r="G504" s="230" t="s">
        <v>413</v>
      </c>
      <c r="H504" s="281"/>
      <c r="I504" s="175"/>
      <c r="J504" s="175"/>
      <c r="K504" s="176"/>
      <c r="L504" s="145"/>
    </row>
    <row r="505" s="204" customFormat="true" ht="15.95" hidden="false" customHeight="true" outlineLevel="0" collapsed="false">
      <c r="A505" s="248"/>
      <c r="B505" s="249"/>
      <c r="C505" s="284"/>
      <c r="D505" s="285"/>
      <c r="E505" s="285"/>
      <c r="F505" s="165" t="s">
        <v>180</v>
      </c>
      <c r="G505" s="193" t="s">
        <v>241</v>
      </c>
      <c r="H505" s="280"/>
      <c r="I505" s="145" t="n">
        <f aca="false">SUM(I494:I504)</f>
        <v>15449000</v>
      </c>
      <c r="J505" s="145"/>
      <c r="K505" s="152" t="n">
        <f aca="false">SUM(K494:K504)</f>
        <v>15449000</v>
      </c>
      <c r="L505" s="203"/>
    </row>
    <row r="506" s="157" customFormat="true" ht="15.95" hidden="false" customHeight="true" outlineLevel="0" collapsed="false">
      <c r="A506" s="194"/>
      <c r="B506" s="180"/>
      <c r="C506" s="181"/>
      <c r="D506" s="182"/>
      <c r="E506" s="182"/>
      <c r="F506" s="182"/>
      <c r="G506" s="235" t="s">
        <v>414</v>
      </c>
      <c r="H506" s="286"/>
      <c r="I506" s="287"/>
      <c r="J506" s="287"/>
      <c r="K506" s="288"/>
      <c r="L506" s="145"/>
    </row>
    <row r="507" s="157" customFormat="true" ht="15.95" hidden="false" customHeight="true" outlineLevel="0" collapsed="false">
      <c r="A507" s="146"/>
      <c r="B507" s="147"/>
      <c r="C507" s="153"/>
      <c r="D507" s="123"/>
      <c r="E507" s="123"/>
      <c r="F507" s="147" t="s">
        <v>180</v>
      </c>
      <c r="G507" s="81" t="s">
        <v>415</v>
      </c>
      <c r="H507" s="151"/>
      <c r="I507" s="145" t="n">
        <f aca="false">+I491+I505</f>
        <v>23449000</v>
      </c>
      <c r="J507" s="145"/>
      <c r="K507" s="152" t="n">
        <f aca="false">+I507</f>
        <v>23449000</v>
      </c>
      <c r="L507" s="145"/>
    </row>
    <row r="508" s="157" customFormat="true" ht="15.95" hidden="false" customHeight="true" outlineLevel="0" collapsed="false">
      <c r="A508" s="169"/>
      <c r="B508" s="170"/>
      <c r="C508" s="171"/>
      <c r="D508" s="172"/>
      <c r="E508" s="172"/>
      <c r="F508" s="172"/>
      <c r="G508" s="183" t="s">
        <v>416</v>
      </c>
      <c r="H508" s="202"/>
      <c r="I508" s="189" t="n">
        <f aca="false">+I507</f>
        <v>23449000</v>
      </c>
      <c r="J508" s="189"/>
      <c r="K508" s="190" t="n">
        <f aca="false">+K507</f>
        <v>23449000</v>
      </c>
      <c r="L508" s="191"/>
    </row>
    <row r="509" s="157" customFormat="true" ht="15.95" hidden="false" customHeight="true" outlineLevel="0" collapsed="false">
      <c r="A509" s="169"/>
      <c r="B509" s="170"/>
      <c r="C509" s="195" t="n">
        <v>560</v>
      </c>
      <c r="D509" s="196"/>
      <c r="E509" s="196"/>
      <c r="F509" s="222"/>
      <c r="G509" s="150" t="s">
        <v>417</v>
      </c>
      <c r="H509" s="174"/>
      <c r="I509" s="214"/>
      <c r="J509" s="175"/>
      <c r="K509" s="176"/>
      <c r="L509" s="145"/>
    </row>
    <row r="510" s="157" customFormat="true" ht="15.95" hidden="false" customHeight="true" outlineLevel="0" collapsed="false">
      <c r="A510" s="146"/>
      <c r="B510" s="147"/>
      <c r="C510" s="148"/>
      <c r="D510" s="149"/>
      <c r="E510" s="123" t="n">
        <v>325</v>
      </c>
      <c r="F510" s="289" t="s">
        <v>406</v>
      </c>
      <c r="G510" s="81" t="s">
        <v>167</v>
      </c>
      <c r="H510" s="162"/>
      <c r="I510" s="215" t="n">
        <v>4600000</v>
      </c>
      <c r="J510" s="145"/>
      <c r="K510" s="152" t="n">
        <v>100000</v>
      </c>
      <c r="L510" s="145"/>
    </row>
    <row r="511" s="157" customFormat="true" ht="15.95" hidden="false" customHeight="true" outlineLevel="0" collapsed="false">
      <c r="A511" s="146"/>
      <c r="B511" s="147"/>
      <c r="C511" s="153"/>
      <c r="D511" s="123"/>
      <c r="E511" s="157" t="n">
        <v>182</v>
      </c>
      <c r="F511" s="147" t="s">
        <v>375</v>
      </c>
      <c r="G511" s="81" t="s">
        <v>418</v>
      </c>
      <c r="H511" s="151"/>
      <c r="I511" s="215" t="n">
        <f aca="false">SUM(H512:H515)</f>
        <v>6158000</v>
      </c>
      <c r="J511" s="145"/>
      <c r="K511" s="152" t="n">
        <f aca="false">I511+J511</f>
        <v>6158000</v>
      </c>
      <c r="L511" s="145"/>
    </row>
    <row r="512" s="157" customFormat="true" ht="15.95" hidden="false" customHeight="true" outlineLevel="0" collapsed="false">
      <c r="A512" s="146"/>
      <c r="B512" s="147"/>
      <c r="C512" s="153"/>
      <c r="D512" s="123"/>
      <c r="E512" s="123"/>
      <c r="F512" s="147" t="s">
        <v>173</v>
      </c>
      <c r="G512" s="81" t="s">
        <v>419</v>
      </c>
      <c r="H512" s="162" t="n">
        <v>3655000</v>
      </c>
      <c r="I512" s="215"/>
      <c r="J512" s="145"/>
      <c r="K512" s="290"/>
      <c r="L512" s="211"/>
    </row>
    <row r="513" s="157" customFormat="true" ht="15.95" hidden="false" customHeight="true" outlineLevel="0" collapsed="false">
      <c r="A513" s="146"/>
      <c r="B513" s="147"/>
      <c r="C513" s="153"/>
      <c r="D513" s="123"/>
      <c r="E513" s="123"/>
      <c r="F513" s="147" t="s">
        <v>175</v>
      </c>
      <c r="G513" s="81" t="s">
        <v>420</v>
      </c>
      <c r="H513" s="162" t="n">
        <v>723000</v>
      </c>
      <c r="I513" s="215"/>
      <c r="J513" s="145"/>
      <c r="K513" s="290"/>
      <c r="L513" s="211"/>
    </row>
    <row r="514" s="157" customFormat="true" ht="15.95" hidden="false" customHeight="true" outlineLevel="0" collapsed="false">
      <c r="A514" s="146"/>
      <c r="B514" s="147"/>
      <c r="C514" s="153"/>
      <c r="D514" s="123"/>
      <c r="E514" s="123"/>
      <c r="F514" s="147" t="s">
        <v>357</v>
      </c>
      <c r="G514" s="81" t="s">
        <v>421</v>
      </c>
      <c r="H514" s="162" t="n">
        <v>380000</v>
      </c>
      <c r="I514" s="215"/>
      <c r="J514" s="145"/>
      <c r="K514" s="290"/>
      <c r="L514" s="211"/>
    </row>
    <row r="515" s="157" customFormat="true" ht="15.95" hidden="false" customHeight="true" outlineLevel="0" collapsed="false">
      <c r="A515" s="146"/>
      <c r="B515" s="147"/>
      <c r="C515" s="153"/>
      <c r="D515" s="123"/>
      <c r="E515" s="123"/>
      <c r="F515" s="147" t="s">
        <v>359</v>
      </c>
      <c r="G515" s="81" t="s">
        <v>422</v>
      </c>
      <c r="H515" s="162" t="n">
        <v>1400000</v>
      </c>
      <c r="I515" s="215"/>
      <c r="J515" s="145"/>
      <c r="K515" s="290"/>
      <c r="L515" s="211"/>
    </row>
    <row r="516" s="157" customFormat="true" ht="15.95" hidden="false" customHeight="true" outlineLevel="0" collapsed="false">
      <c r="A516" s="177"/>
      <c r="B516" s="165"/>
      <c r="C516" s="163"/>
      <c r="D516" s="164"/>
      <c r="E516" s="164" t="n">
        <v>301</v>
      </c>
      <c r="F516" s="165" t="s">
        <v>423</v>
      </c>
      <c r="G516" s="193" t="s">
        <v>424</v>
      </c>
      <c r="H516" s="166"/>
      <c r="I516" s="217" t="n">
        <v>250000</v>
      </c>
      <c r="J516" s="167"/>
      <c r="K516" s="168" t="n">
        <v>250000</v>
      </c>
      <c r="L516" s="211"/>
    </row>
    <row r="517" s="157" customFormat="true" ht="15.95" hidden="false" customHeight="true" outlineLevel="0" collapsed="false">
      <c r="A517" s="146"/>
      <c r="B517" s="147"/>
      <c r="C517" s="153"/>
      <c r="D517" s="123"/>
      <c r="E517" s="123"/>
      <c r="F517" s="123"/>
      <c r="G517" s="173" t="s">
        <v>425</v>
      </c>
      <c r="H517" s="151"/>
      <c r="I517" s="145"/>
      <c r="J517" s="145"/>
      <c r="K517" s="152"/>
      <c r="L517" s="145"/>
    </row>
    <row r="518" s="157" customFormat="true" ht="15.95" hidden="false" customHeight="true" outlineLevel="0" collapsed="false">
      <c r="A518" s="146"/>
      <c r="B518" s="147"/>
      <c r="C518" s="163"/>
      <c r="D518" s="164"/>
      <c r="E518" s="164"/>
      <c r="F518" s="165" t="s">
        <v>180</v>
      </c>
      <c r="G518" s="81" t="s">
        <v>241</v>
      </c>
      <c r="H518" s="178"/>
      <c r="I518" s="167" t="n">
        <f aca="false">SUM(I510,I511,I516)</f>
        <v>11008000</v>
      </c>
      <c r="J518" s="167"/>
      <c r="K518" s="168" t="n">
        <f aca="false">+I518</f>
        <v>11008000</v>
      </c>
      <c r="L518" s="145"/>
    </row>
    <row r="519" s="204" customFormat="true" ht="15.95" hidden="false" customHeight="true" outlineLevel="0" collapsed="false">
      <c r="A519" s="243"/>
      <c r="B519" s="244"/>
      <c r="C519" s="262"/>
      <c r="D519" s="263"/>
      <c r="E519" s="263"/>
      <c r="F519" s="263"/>
      <c r="G519" s="183" t="s">
        <v>426</v>
      </c>
      <c r="H519" s="264"/>
      <c r="I519" s="265" t="n">
        <f aca="false">+I518</f>
        <v>11008000</v>
      </c>
      <c r="J519" s="265"/>
      <c r="K519" s="266" t="n">
        <f aca="false">SUM(K510:K516)</f>
        <v>6508000</v>
      </c>
      <c r="L519" s="187"/>
    </row>
    <row r="520" s="157" customFormat="true" ht="15.95" hidden="false" customHeight="true" outlineLevel="0" collapsed="false">
      <c r="A520" s="169"/>
      <c r="B520" s="170"/>
      <c r="C520" s="171"/>
      <c r="D520" s="172"/>
      <c r="E520" s="172"/>
      <c r="F520" s="172"/>
      <c r="G520" s="81" t="s">
        <v>427</v>
      </c>
      <c r="H520" s="174"/>
      <c r="I520" s="175"/>
      <c r="J520" s="175"/>
      <c r="K520" s="176"/>
      <c r="L520" s="145"/>
    </row>
    <row r="521" s="157" customFormat="true" ht="15.95" hidden="false" customHeight="true" outlineLevel="0" collapsed="false">
      <c r="A521" s="177"/>
      <c r="B521" s="165"/>
      <c r="C521" s="163"/>
      <c r="D521" s="164"/>
      <c r="E521" s="164"/>
      <c r="F521" s="165" t="s">
        <v>180</v>
      </c>
      <c r="G521" s="81" t="s">
        <v>241</v>
      </c>
      <c r="H521" s="178"/>
      <c r="I521" s="167" t="n">
        <f aca="false">I458+I508+I519</f>
        <v>40293723</v>
      </c>
      <c r="J521" s="167"/>
      <c r="K521" s="168"/>
      <c r="L521" s="145"/>
    </row>
    <row r="522" s="157" customFormat="true" ht="15.95" hidden="false" customHeight="true" outlineLevel="0" collapsed="false">
      <c r="A522" s="177"/>
      <c r="B522" s="165"/>
      <c r="C522" s="153"/>
      <c r="D522" s="123"/>
      <c r="E522" s="123"/>
      <c r="F522" s="123"/>
      <c r="G522" s="183" t="s">
        <v>428</v>
      </c>
      <c r="H522" s="161"/>
      <c r="I522" s="191" t="n">
        <f aca="false">I521</f>
        <v>40293723</v>
      </c>
      <c r="J522" s="191" t="n">
        <f aca="false">+J519</f>
        <v>0</v>
      </c>
      <c r="K522" s="201" t="n">
        <f aca="false">SUM(L458,L492,L505,K519)</f>
        <v>6508000</v>
      </c>
      <c r="L522" s="191"/>
    </row>
    <row r="523" s="157" customFormat="true" ht="15.95" hidden="false" customHeight="true" outlineLevel="0" collapsed="false">
      <c r="A523" s="146"/>
      <c r="B523" s="160" t="s">
        <v>429</v>
      </c>
      <c r="C523" s="171"/>
      <c r="D523" s="172"/>
      <c r="E523" s="172"/>
      <c r="F523" s="172"/>
      <c r="G523" s="150" t="s">
        <v>430</v>
      </c>
      <c r="H523" s="291"/>
      <c r="I523" s="214"/>
      <c r="J523" s="189"/>
      <c r="K523" s="190"/>
      <c r="L523" s="191"/>
    </row>
    <row r="524" s="157" customFormat="true" ht="15.95" hidden="false" customHeight="true" outlineLevel="0" collapsed="false">
      <c r="A524" s="146"/>
      <c r="B524" s="147"/>
      <c r="C524" s="148" t="n">
        <v>620</v>
      </c>
      <c r="D524" s="149"/>
      <c r="E524" s="123"/>
      <c r="F524" s="147"/>
      <c r="G524" s="150" t="s">
        <v>431</v>
      </c>
      <c r="H524" s="218"/>
      <c r="I524" s="215"/>
      <c r="J524" s="145"/>
      <c r="K524" s="152"/>
      <c r="L524" s="145"/>
    </row>
    <row r="525" s="157" customFormat="true" ht="15.95" hidden="false" customHeight="true" outlineLevel="0" collapsed="false">
      <c r="A525" s="146"/>
      <c r="B525" s="147"/>
      <c r="C525" s="153"/>
      <c r="D525" s="123"/>
      <c r="E525" s="123" t="n">
        <v>183</v>
      </c>
      <c r="F525" s="147" t="s">
        <v>432</v>
      </c>
      <c r="G525" s="81" t="s">
        <v>108</v>
      </c>
      <c r="H525" s="218"/>
      <c r="I525" s="215" t="n">
        <f aca="false">SUM(H526:H530)</f>
        <v>7530000</v>
      </c>
      <c r="J525" s="145"/>
      <c r="K525" s="152" t="n">
        <f aca="false">I525+J525</f>
        <v>7530000</v>
      </c>
      <c r="L525" s="145"/>
    </row>
    <row r="526" s="157" customFormat="true" ht="15.95" hidden="false" customHeight="true" outlineLevel="0" collapsed="false">
      <c r="A526" s="146"/>
      <c r="B526" s="147"/>
      <c r="C526" s="153"/>
      <c r="D526" s="123"/>
      <c r="E526" s="123"/>
      <c r="F526" s="147" t="s">
        <v>173</v>
      </c>
      <c r="G526" s="81" t="s">
        <v>433</v>
      </c>
      <c r="H526" s="145" t="n">
        <v>2040000</v>
      </c>
      <c r="I526" s="215"/>
      <c r="J526" s="145"/>
      <c r="K526" s="152"/>
      <c r="L526" s="145"/>
    </row>
    <row r="527" s="157" customFormat="true" ht="15.95" hidden="false" customHeight="true" outlineLevel="0" collapsed="false">
      <c r="A527" s="146"/>
      <c r="B527" s="147"/>
      <c r="C527" s="153"/>
      <c r="D527" s="123"/>
      <c r="E527" s="123"/>
      <c r="F527" s="147" t="s">
        <v>175</v>
      </c>
      <c r="G527" s="81" t="s">
        <v>434</v>
      </c>
      <c r="H527" s="145" t="n">
        <v>120000</v>
      </c>
      <c r="I527" s="215"/>
      <c r="J527" s="145"/>
      <c r="K527" s="152"/>
      <c r="L527" s="145"/>
    </row>
    <row r="528" s="157" customFormat="true" ht="15.95" hidden="false" customHeight="true" outlineLevel="0" collapsed="false">
      <c r="A528" s="146"/>
      <c r="B528" s="147"/>
      <c r="C528" s="153"/>
      <c r="D528" s="123"/>
      <c r="E528" s="123"/>
      <c r="F528" s="147" t="s">
        <v>357</v>
      </c>
      <c r="G528" s="81" t="s">
        <v>435</v>
      </c>
      <c r="H528" s="145" t="n">
        <v>5000000</v>
      </c>
      <c r="I528" s="215"/>
      <c r="J528" s="145"/>
      <c r="K528" s="152"/>
      <c r="L528" s="145"/>
    </row>
    <row r="529" s="157" customFormat="true" ht="15.95" hidden="false" customHeight="true" outlineLevel="0" collapsed="false">
      <c r="A529" s="146"/>
      <c r="B529" s="147"/>
      <c r="C529" s="153"/>
      <c r="D529" s="123"/>
      <c r="E529" s="123"/>
      <c r="F529" s="147" t="s">
        <v>359</v>
      </c>
      <c r="G529" s="81" t="s">
        <v>436</v>
      </c>
      <c r="H529" s="145" t="n">
        <v>190000</v>
      </c>
      <c r="I529" s="215"/>
      <c r="J529" s="145"/>
      <c r="K529" s="152"/>
      <c r="L529" s="145"/>
    </row>
    <row r="530" s="157" customFormat="true" ht="15.95" hidden="false" customHeight="true" outlineLevel="0" collapsed="false">
      <c r="A530" s="146"/>
      <c r="B530" s="147"/>
      <c r="C530" s="153"/>
      <c r="D530" s="123"/>
      <c r="E530" s="123"/>
      <c r="F530" s="147" t="s">
        <v>361</v>
      </c>
      <c r="G530" s="81" t="s">
        <v>437</v>
      </c>
      <c r="H530" s="145" t="n">
        <v>180000</v>
      </c>
      <c r="I530" s="215"/>
      <c r="J530" s="145"/>
      <c r="K530" s="152"/>
      <c r="L530" s="145"/>
    </row>
    <row r="531" s="157" customFormat="true" ht="15.95" hidden="false" customHeight="true" outlineLevel="0" collapsed="false">
      <c r="A531" s="146"/>
      <c r="B531" s="147"/>
      <c r="C531" s="153"/>
      <c r="D531" s="123"/>
      <c r="E531" s="123" t="n">
        <f aca="false">E525+1</f>
        <v>184</v>
      </c>
      <c r="F531" s="123" t="n">
        <v>424</v>
      </c>
      <c r="G531" s="81" t="s">
        <v>418</v>
      </c>
      <c r="H531" s="211"/>
      <c r="I531" s="215" t="n">
        <f aca="false">SUM(H532:H535)</f>
        <v>6400000</v>
      </c>
      <c r="J531" s="145"/>
      <c r="K531" s="152" t="n">
        <f aca="false">I531+J531</f>
        <v>6400000</v>
      </c>
      <c r="L531" s="145"/>
    </row>
    <row r="532" s="157" customFormat="true" ht="15.95" hidden="false" customHeight="true" outlineLevel="0" collapsed="false">
      <c r="A532" s="146"/>
      <c r="B532" s="147"/>
      <c r="C532" s="153"/>
      <c r="D532" s="123"/>
      <c r="E532" s="123"/>
      <c r="F532" s="147" t="s">
        <v>173</v>
      </c>
      <c r="G532" s="81" t="s">
        <v>438</v>
      </c>
      <c r="H532" s="145" t="n">
        <v>5600000</v>
      </c>
      <c r="I532" s="215"/>
      <c r="J532" s="145"/>
      <c r="K532" s="290"/>
      <c r="L532" s="211"/>
    </row>
    <row r="533" s="157" customFormat="true" ht="15.95" hidden="false" customHeight="true" outlineLevel="0" collapsed="false">
      <c r="A533" s="146"/>
      <c r="B533" s="147"/>
      <c r="C533" s="153"/>
      <c r="D533" s="123"/>
      <c r="E533" s="123"/>
      <c r="F533" s="147" t="s">
        <v>175</v>
      </c>
      <c r="G533" s="81" t="s">
        <v>439</v>
      </c>
      <c r="H533" s="145" t="n">
        <v>300000</v>
      </c>
      <c r="I533" s="215"/>
      <c r="J533" s="145"/>
      <c r="K533" s="290"/>
      <c r="L533" s="211"/>
    </row>
    <row r="534" s="157" customFormat="true" ht="16.5" hidden="false" customHeight="true" outlineLevel="0" collapsed="false">
      <c r="A534" s="146"/>
      <c r="B534" s="147"/>
      <c r="C534" s="153"/>
      <c r="D534" s="123"/>
      <c r="E534" s="123"/>
      <c r="F534" s="147" t="s">
        <v>357</v>
      </c>
      <c r="G534" s="81" t="s">
        <v>440</v>
      </c>
      <c r="H534" s="145" t="n">
        <v>100000</v>
      </c>
      <c r="I534" s="215"/>
      <c r="J534" s="145"/>
      <c r="K534" s="290"/>
      <c r="L534" s="211"/>
    </row>
    <row r="535" s="157" customFormat="true" ht="15.95" hidden="false" customHeight="true" outlineLevel="0" collapsed="false">
      <c r="A535" s="146"/>
      <c r="B535" s="147"/>
      <c r="C535" s="153"/>
      <c r="D535" s="123"/>
      <c r="E535" s="123"/>
      <c r="F535" s="147" t="s">
        <v>359</v>
      </c>
      <c r="G535" s="81" t="s">
        <v>441</v>
      </c>
      <c r="H535" s="145" t="n">
        <v>400000</v>
      </c>
      <c r="I535" s="215"/>
      <c r="J535" s="145"/>
      <c r="K535" s="290"/>
      <c r="L535" s="211"/>
    </row>
    <row r="536" s="157" customFormat="true" ht="15.95" hidden="false" customHeight="true" outlineLevel="0" collapsed="false">
      <c r="A536" s="146"/>
      <c r="B536" s="147"/>
      <c r="C536" s="153"/>
      <c r="D536" s="123"/>
      <c r="E536" s="123" t="n">
        <f aca="false">E531+1</f>
        <v>185</v>
      </c>
      <c r="F536" s="147" t="s">
        <v>442</v>
      </c>
      <c r="G536" s="81" t="s">
        <v>112</v>
      </c>
      <c r="H536" s="145"/>
      <c r="I536" s="215" t="n">
        <f aca="false">SUM(H537:H537)</f>
        <v>5000000</v>
      </c>
      <c r="J536" s="145"/>
      <c r="K536" s="152" t="n">
        <f aca="false">I536+J536</f>
        <v>5000000</v>
      </c>
      <c r="L536" s="145"/>
    </row>
    <row r="537" s="157" customFormat="true" ht="13.5" hidden="false" customHeight="true" outlineLevel="0" collapsed="false">
      <c r="A537" s="146"/>
      <c r="B537" s="147"/>
      <c r="C537" s="153"/>
      <c r="D537" s="123"/>
      <c r="E537" s="123"/>
      <c r="F537" s="147" t="s">
        <v>173</v>
      </c>
      <c r="G537" s="81" t="s">
        <v>443</v>
      </c>
      <c r="H537" s="145" t="n">
        <v>5000000</v>
      </c>
      <c r="I537" s="215"/>
      <c r="J537" s="145"/>
      <c r="K537" s="290"/>
      <c r="L537" s="211"/>
    </row>
    <row r="538" s="157" customFormat="true" ht="15" hidden="false" customHeight="true" outlineLevel="0" collapsed="false">
      <c r="A538" s="146"/>
      <c r="B538" s="147"/>
      <c r="C538" s="153"/>
      <c r="D538" s="123"/>
      <c r="E538" s="123" t="n">
        <f aca="false">E536+1</f>
        <v>186</v>
      </c>
      <c r="F538" s="147" t="s">
        <v>410</v>
      </c>
      <c r="G538" s="81" t="s">
        <v>227</v>
      </c>
      <c r="H538" s="211"/>
      <c r="I538" s="215" t="n">
        <f aca="false">SUM(H539:H545)</f>
        <v>8050000</v>
      </c>
      <c r="J538" s="145"/>
      <c r="K538" s="152" t="n">
        <f aca="false">I538+J538</f>
        <v>8050000</v>
      </c>
      <c r="L538" s="145"/>
    </row>
    <row r="539" s="157" customFormat="true" ht="15.75" hidden="false" customHeight="true" outlineLevel="0" collapsed="false">
      <c r="A539" s="146"/>
      <c r="B539" s="147"/>
      <c r="C539" s="153"/>
      <c r="D539" s="123"/>
      <c r="E539" s="123"/>
      <c r="F539" s="147" t="s">
        <v>173</v>
      </c>
      <c r="G539" s="81" t="s">
        <v>444</v>
      </c>
      <c r="H539" s="145" t="n">
        <v>4000000</v>
      </c>
      <c r="I539" s="215"/>
      <c r="J539" s="145"/>
      <c r="K539" s="290"/>
      <c r="L539" s="211"/>
    </row>
    <row r="540" s="157" customFormat="true" ht="15.95" hidden="false" customHeight="true" outlineLevel="0" collapsed="false">
      <c r="A540" s="146"/>
      <c r="B540" s="147"/>
      <c r="C540" s="153"/>
      <c r="D540" s="123"/>
      <c r="E540" s="123"/>
      <c r="F540" s="147" t="s">
        <v>175</v>
      </c>
      <c r="G540" s="81" t="s">
        <v>445</v>
      </c>
      <c r="H540" s="145" t="n">
        <v>500000</v>
      </c>
      <c r="I540" s="215"/>
      <c r="J540" s="145"/>
      <c r="K540" s="290"/>
      <c r="L540" s="211"/>
    </row>
    <row r="541" s="157" customFormat="true" ht="15.95" hidden="false" customHeight="true" outlineLevel="0" collapsed="false">
      <c r="A541" s="146"/>
      <c r="B541" s="147"/>
      <c r="C541" s="153"/>
      <c r="D541" s="123"/>
      <c r="E541" s="123"/>
      <c r="F541" s="147" t="s">
        <v>357</v>
      </c>
      <c r="G541" s="81" t="s">
        <v>446</v>
      </c>
      <c r="H541" s="145" t="n">
        <v>350000</v>
      </c>
      <c r="I541" s="215"/>
      <c r="J541" s="145"/>
      <c r="K541" s="290"/>
      <c r="L541" s="211"/>
    </row>
    <row r="542" s="157" customFormat="true" ht="15.95" hidden="false" customHeight="true" outlineLevel="0" collapsed="false">
      <c r="A542" s="146"/>
      <c r="B542" s="147"/>
      <c r="C542" s="153"/>
      <c r="D542" s="123"/>
      <c r="E542" s="123"/>
      <c r="F542" s="147" t="s">
        <v>359</v>
      </c>
      <c r="G542" s="81" t="s">
        <v>447</v>
      </c>
      <c r="H542" s="145" t="n">
        <v>500000</v>
      </c>
      <c r="I542" s="215"/>
      <c r="J542" s="145"/>
      <c r="K542" s="290"/>
      <c r="L542" s="211"/>
    </row>
    <row r="543" s="157" customFormat="true" ht="15.95" hidden="false" customHeight="true" outlineLevel="0" collapsed="false">
      <c r="A543" s="146"/>
      <c r="B543" s="147"/>
      <c r="C543" s="153"/>
      <c r="D543" s="123"/>
      <c r="E543" s="123"/>
      <c r="F543" s="147" t="s">
        <v>361</v>
      </c>
      <c r="G543" s="81" t="s">
        <v>448</v>
      </c>
      <c r="H543" s="145" t="n">
        <v>2000000</v>
      </c>
      <c r="I543" s="215"/>
      <c r="J543" s="145"/>
      <c r="K543" s="290"/>
      <c r="L543" s="211"/>
    </row>
    <row r="544" s="157" customFormat="true" ht="15.95" hidden="false" customHeight="true" outlineLevel="0" collapsed="false">
      <c r="A544" s="146"/>
      <c r="B544" s="147"/>
      <c r="C544" s="153"/>
      <c r="D544" s="123"/>
      <c r="E544" s="123"/>
      <c r="F544" s="147" t="s">
        <v>363</v>
      </c>
      <c r="G544" s="81" t="s">
        <v>449</v>
      </c>
      <c r="H544" s="145" t="n">
        <v>527000</v>
      </c>
      <c r="I544" s="215"/>
      <c r="J544" s="145"/>
      <c r="K544" s="290"/>
      <c r="L544" s="211"/>
    </row>
    <row r="545" s="157" customFormat="true" ht="15.95" hidden="false" customHeight="true" outlineLevel="0" collapsed="false">
      <c r="A545" s="146"/>
      <c r="B545" s="147"/>
      <c r="C545" s="163"/>
      <c r="D545" s="164"/>
      <c r="E545" s="164"/>
      <c r="F545" s="165" t="s">
        <v>450</v>
      </c>
      <c r="G545" s="193" t="s">
        <v>451</v>
      </c>
      <c r="H545" s="167" t="n">
        <v>173000</v>
      </c>
      <c r="I545" s="217"/>
      <c r="J545" s="167"/>
      <c r="K545" s="292"/>
      <c r="L545" s="211"/>
    </row>
    <row r="546" s="157" customFormat="true" ht="15.75" hidden="false" customHeight="true" outlineLevel="0" collapsed="false">
      <c r="A546" s="169"/>
      <c r="B546" s="170"/>
      <c r="C546" s="171"/>
      <c r="D546" s="172"/>
      <c r="E546" s="172"/>
      <c r="F546" s="172"/>
      <c r="G546" s="173" t="s">
        <v>452</v>
      </c>
      <c r="H546" s="174"/>
      <c r="I546" s="145"/>
      <c r="J546" s="145"/>
      <c r="K546" s="152"/>
      <c r="L546" s="145"/>
    </row>
    <row r="547" s="157" customFormat="true" ht="15.75" hidden="false" customHeight="true" outlineLevel="0" collapsed="false">
      <c r="A547" s="146"/>
      <c r="B547" s="147"/>
      <c r="C547" s="163"/>
      <c r="D547" s="164"/>
      <c r="E547" s="164"/>
      <c r="F547" s="165" t="s">
        <v>180</v>
      </c>
      <c r="G547" s="81" t="s">
        <v>241</v>
      </c>
      <c r="H547" s="178"/>
      <c r="I547" s="145" t="n">
        <f aca="false">SUM(I524:I544)</f>
        <v>26980000</v>
      </c>
      <c r="J547" s="145"/>
      <c r="K547" s="168" t="n">
        <f aca="false">SUM(K524:K544)</f>
        <v>26980000</v>
      </c>
      <c r="L547" s="145"/>
    </row>
    <row r="548" s="157" customFormat="true" ht="15.95" hidden="false" customHeight="true" outlineLevel="0" collapsed="false">
      <c r="A548" s="194"/>
      <c r="B548" s="180"/>
      <c r="C548" s="181"/>
      <c r="D548" s="182"/>
      <c r="E548" s="182"/>
      <c r="F548" s="182"/>
      <c r="G548" s="183" t="s">
        <v>453</v>
      </c>
      <c r="H548" s="184"/>
      <c r="I548" s="185" t="n">
        <f aca="false">+I547</f>
        <v>26980000</v>
      </c>
      <c r="J548" s="185"/>
      <c r="K548" s="186" t="n">
        <f aca="false">+K547</f>
        <v>26980000</v>
      </c>
      <c r="L548" s="191"/>
    </row>
    <row r="549" s="157" customFormat="true" ht="15.95" hidden="false" customHeight="true" outlineLevel="0" collapsed="false">
      <c r="A549" s="146"/>
      <c r="B549" s="147"/>
      <c r="C549" s="195" t="n">
        <v>640</v>
      </c>
      <c r="D549" s="196"/>
      <c r="E549" s="172"/>
      <c r="F549" s="172"/>
      <c r="G549" s="150" t="s">
        <v>454</v>
      </c>
      <c r="H549" s="202"/>
      <c r="I549" s="175"/>
      <c r="J549" s="189"/>
      <c r="K549" s="190"/>
      <c r="L549" s="191"/>
    </row>
    <row r="550" s="157" customFormat="true" ht="15.95" hidden="false" customHeight="true" outlineLevel="0" collapsed="false">
      <c r="A550" s="146"/>
      <c r="B550" s="147"/>
      <c r="C550" s="148"/>
      <c r="D550" s="149"/>
      <c r="E550" s="123" t="n">
        <f aca="false">E538+1</f>
        <v>187</v>
      </c>
      <c r="F550" s="123" t="n">
        <v>421</v>
      </c>
      <c r="G550" s="81" t="s">
        <v>108</v>
      </c>
      <c r="H550" s="161"/>
      <c r="I550" s="145" t="n">
        <v>6000000</v>
      </c>
      <c r="J550" s="191"/>
      <c r="K550" s="152" t="n">
        <f aca="false">I550+J550</f>
        <v>6000000</v>
      </c>
      <c r="L550" s="145"/>
    </row>
    <row r="551" s="157" customFormat="true" ht="15.95" hidden="false" customHeight="true" outlineLevel="0" collapsed="false">
      <c r="A551" s="146"/>
      <c r="B551" s="147"/>
      <c r="C551" s="163"/>
      <c r="D551" s="164"/>
      <c r="E551" s="164" t="n">
        <f aca="false">E550+1</f>
        <v>188</v>
      </c>
      <c r="F551" s="164" t="n">
        <v>424</v>
      </c>
      <c r="G551" s="81" t="s">
        <v>455</v>
      </c>
      <c r="H551" s="166"/>
      <c r="I551" s="167" t="n">
        <v>3500000</v>
      </c>
      <c r="J551" s="206"/>
      <c r="K551" s="168" t="n">
        <f aca="false">I551+J551</f>
        <v>3500000</v>
      </c>
      <c r="L551" s="145"/>
    </row>
    <row r="552" s="157" customFormat="true" ht="15.75" hidden="false" customHeight="true" outlineLevel="0" collapsed="false">
      <c r="A552" s="169"/>
      <c r="B552" s="170"/>
      <c r="C552" s="171"/>
      <c r="D552" s="172"/>
      <c r="E552" s="172"/>
      <c r="F552" s="172"/>
      <c r="G552" s="173" t="s">
        <v>456</v>
      </c>
      <c r="H552" s="174"/>
      <c r="I552" s="145"/>
      <c r="J552" s="145"/>
      <c r="K552" s="152"/>
      <c r="L552" s="145"/>
    </row>
    <row r="553" s="157" customFormat="true" ht="15.75" hidden="false" customHeight="true" outlineLevel="0" collapsed="false">
      <c r="A553" s="146"/>
      <c r="B553" s="147"/>
      <c r="C553" s="163"/>
      <c r="D553" s="164"/>
      <c r="E553" s="164"/>
      <c r="F553" s="165" t="s">
        <v>180</v>
      </c>
      <c r="G553" s="81" t="s">
        <v>241</v>
      </c>
      <c r="H553" s="178"/>
      <c r="I553" s="145" t="n">
        <f aca="false">+I550+I551</f>
        <v>9500000</v>
      </c>
      <c r="J553" s="145"/>
      <c r="K553" s="168" t="n">
        <f aca="false">+K550+K551</f>
        <v>9500000</v>
      </c>
      <c r="L553" s="145"/>
    </row>
    <row r="554" s="157" customFormat="true" ht="15.95" hidden="false" customHeight="true" outlineLevel="0" collapsed="false">
      <c r="A554" s="194"/>
      <c r="B554" s="180"/>
      <c r="C554" s="181"/>
      <c r="D554" s="182"/>
      <c r="E554" s="182"/>
      <c r="F554" s="182"/>
      <c r="G554" s="183" t="s">
        <v>457</v>
      </c>
      <c r="H554" s="184"/>
      <c r="I554" s="185" t="n">
        <f aca="false">+I553</f>
        <v>9500000</v>
      </c>
      <c r="J554" s="185"/>
      <c r="K554" s="186" t="n">
        <f aca="false">+K553</f>
        <v>9500000</v>
      </c>
      <c r="L554" s="191"/>
    </row>
    <row r="555" s="157" customFormat="true" ht="15.95" hidden="false" customHeight="true" outlineLevel="0" collapsed="false">
      <c r="A555" s="146"/>
      <c r="B555" s="147"/>
      <c r="C555" s="171"/>
      <c r="D555" s="172"/>
      <c r="E555" s="172"/>
      <c r="F555" s="172"/>
      <c r="G555" s="81" t="s">
        <v>458</v>
      </c>
      <c r="H555" s="174"/>
      <c r="I555" s="145"/>
      <c r="J555" s="145"/>
      <c r="K555" s="152"/>
      <c r="L555" s="145"/>
    </row>
    <row r="556" s="157" customFormat="true" ht="15.95" hidden="false" customHeight="true" outlineLevel="0" collapsed="false">
      <c r="A556" s="146"/>
      <c r="B556" s="147"/>
      <c r="C556" s="163"/>
      <c r="D556" s="164"/>
      <c r="E556" s="164"/>
      <c r="F556" s="165" t="s">
        <v>180</v>
      </c>
      <c r="G556" s="81" t="s">
        <v>241</v>
      </c>
      <c r="H556" s="178"/>
      <c r="I556" s="145" t="n">
        <f aca="false">I548+I554</f>
        <v>36480000</v>
      </c>
      <c r="J556" s="145"/>
      <c r="K556" s="152" t="n">
        <f aca="false">+I556</f>
        <v>36480000</v>
      </c>
      <c r="L556" s="145"/>
    </row>
    <row r="557" s="157" customFormat="true" ht="15.95" hidden="false" customHeight="true" outlineLevel="0" collapsed="false">
      <c r="A557" s="194"/>
      <c r="B557" s="180"/>
      <c r="C557" s="181"/>
      <c r="D557" s="182"/>
      <c r="E557" s="182"/>
      <c r="F557" s="182"/>
      <c r="G557" s="183" t="s">
        <v>459</v>
      </c>
      <c r="H557" s="184"/>
      <c r="I557" s="185" t="n">
        <f aca="false">I556</f>
        <v>36480000</v>
      </c>
      <c r="J557" s="185" t="n">
        <f aca="false">+J554</f>
        <v>0</v>
      </c>
      <c r="K557" s="186" t="n">
        <f aca="false">+K556</f>
        <v>36480000</v>
      </c>
      <c r="L557" s="191"/>
    </row>
    <row r="558" s="157" customFormat="true" ht="15.95" hidden="false" customHeight="true" outlineLevel="0" collapsed="false">
      <c r="A558" s="146"/>
      <c r="B558" s="160" t="s">
        <v>460</v>
      </c>
      <c r="C558" s="171"/>
      <c r="D558" s="172"/>
      <c r="E558" s="172"/>
      <c r="F558" s="172"/>
      <c r="G558" s="150" t="s">
        <v>461</v>
      </c>
      <c r="H558" s="202"/>
      <c r="I558" s="175"/>
      <c r="J558" s="189"/>
      <c r="K558" s="190"/>
      <c r="L558" s="191"/>
    </row>
    <row r="559" s="157" customFormat="true" ht="15.95" hidden="false" customHeight="true" outlineLevel="0" collapsed="false">
      <c r="A559" s="146"/>
      <c r="B559" s="147"/>
      <c r="C559" s="148" t="n">
        <v>412</v>
      </c>
      <c r="D559" s="149"/>
      <c r="E559" s="123"/>
      <c r="F559" s="147"/>
      <c r="G559" s="150" t="s">
        <v>462</v>
      </c>
      <c r="H559" s="161"/>
      <c r="I559" s="145"/>
      <c r="J559" s="191"/>
      <c r="K559" s="201" t="n">
        <f aca="false">+I559</f>
        <v>0</v>
      </c>
      <c r="L559" s="191"/>
    </row>
    <row r="560" s="157" customFormat="true" ht="15.75" hidden="true" customHeight="true" outlineLevel="0" collapsed="false">
      <c r="A560" s="146"/>
      <c r="B560" s="147"/>
      <c r="C560" s="153"/>
      <c r="D560" s="123"/>
      <c r="E560" s="123" t="n">
        <f aca="false">E551+1</f>
        <v>189</v>
      </c>
      <c r="F560" s="147" t="s">
        <v>375</v>
      </c>
      <c r="G560" s="81" t="s">
        <v>463</v>
      </c>
      <c r="H560" s="151"/>
      <c r="I560" s="145" t="n">
        <v>0</v>
      </c>
      <c r="J560" s="145"/>
      <c r="K560" s="152" t="n">
        <f aca="false">I560+J560</f>
        <v>0</v>
      </c>
      <c r="L560" s="145"/>
    </row>
    <row r="561" s="157" customFormat="true" ht="15.95" hidden="false" customHeight="true" outlineLevel="0" collapsed="false">
      <c r="A561" s="146"/>
      <c r="B561" s="147"/>
      <c r="C561" s="163"/>
      <c r="D561" s="164"/>
      <c r="E561" s="164" t="n">
        <v>304</v>
      </c>
      <c r="F561" s="165" t="s">
        <v>464</v>
      </c>
      <c r="G561" s="193" t="s">
        <v>465</v>
      </c>
      <c r="H561" s="178"/>
      <c r="I561" s="167" t="n">
        <v>11908295</v>
      </c>
      <c r="J561" s="167"/>
      <c r="K561" s="168" t="n">
        <f aca="false">SUM(I561)</f>
        <v>11908295</v>
      </c>
      <c r="L561" s="145"/>
    </row>
    <row r="562" s="157" customFormat="true" ht="15.95" hidden="false" customHeight="true" outlineLevel="0" collapsed="false">
      <c r="A562" s="169"/>
      <c r="B562" s="170"/>
      <c r="C562" s="171"/>
      <c r="D562" s="172"/>
      <c r="E562" s="172"/>
      <c r="F562" s="172"/>
      <c r="G562" s="173" t="s">
        <v>466</v>
      </c>
      <c r="H562" s="174"/>
      <c r="I562" s="293" t="n">
        <f aca="false">SUM(I560:I561)</f>
        <v>11908295</v>
      </c>
      <c r="J562" s="293"/>
      <c r="K562" s="294" t="n">
        <f aca="false">SUM(K559:K561)</f>
        <v>11908295</v>
      </c>
      <c r="L562" s="145"/>
    </row>
    <row r="563" s="157" customFormat="true" ht="15.95" hidden="false" customHeight="true" outlineLevel="0" collapsed="false">
      <c r="A563" s="146"/>
      <c r="B563" s="147"/>
      <c r="C563" s="153"/>
      <c r="D563" s="123"/>
      <c r="E563" s="123"/>
      <c r="F563" s="147" t="s">
        <v>180</v>
      </c>
      <c r="G563" s="81" t="s">
        <v>241</v>
      </c>
      <c r="H563" s="151"/>
      <c r="I563" s="145"/>
      <c r="J563" s="145"/>
      <c r="K563" s="152" t="n">
        <f aca="false">+I563</f>
        <v>0</v>
      </c>
      <c r="L563" s="145"/>
    </row>
    <row r="564" s="238" customFormat="true" ht="15.95" hidden="false" customHeight="true" outlineLevel="0" collapsed="false">
      <c r="A564" s="194"/>
      <c r="B564" s="180"/>
      <c r="C564" s="181"/>
      <c r="D564" s="182"/>
      <c r="E564" s="182"/>
      <c r="F564" s="182"/>
      <c r="G564" s="183" t="s">
        <v>467</v>
      </c>
      <c r="H564" s="184"/>
      <c r="I564" s="185" t="n">
        <f aca="false">SUM(I562)</f>
        <v>11908295</v>
      </c>
      <c r="J564" s="185"/>
      <c r="K564" s="186" t="n">
        <f aca="false">SUM(K562)</f>
        <v>11908295</v>
      </c>
      <c r="L564" s="191"/>
    </row>
    <row r="565" s="157" customFormat="true" ht="15.95" hidden="false" customHeight="true" outlineLevel="0" collapsed="false">
      <c r="A565" s="169"/>
      <c r="B565" s="242"/>
      <c r="C565" s="196" t="n">
        <v>421</v>
      </c>
      <c r="D565" s="196"/>
      <c r="E565" s="196"/>
      <c r="F565" s="196"/>
      <c r="G565" s="150" t="s">
        <v>468</v>
      </c>
      <c r="H565" s="291"/>
      <c r="I565" s="214" t="n">
        <f aca="false">SUM(H568:H573)</f>
        <v>0</v>
      </c>
      <c r="J565" s="189"/>
      <c r="K565" s="176" t="n">
        <f aca="false">I565</f>
        <v>0</v>
      </c>
      <c r="L565" s="145"/>
    </row>
    <row r="566" s="300" customFormat="true" ht="15.95" hidden="false" customHeight="true" outlineLevel="0" collapsed="false">
      <c r="A566" s="295"/>
      <c r="B566" s="296"/>
      <c r="C566" s="297"/>
      <c r="D566" s="297"/>
      <c r="E566" s="297" t="n">
        <v>325</v>
      </c>
      <c r="F566" s="297" t="n">
        <v>416</v>
      </c>
      <c r="G566" s="231" t="s">
        <v>469</v>
      </c>
      <c r="H566" s="298"/>
      <c r="I566" s="299" t="n">
        <v>588000</v>
      </c>
      <c r="J566" s="233"/>
      <c r="K566" s="234" t="n">
        <f aca="false">SUM(I566)</f>
        <v>588000</v>
      </c>
      <c r="L566" s="233"/>
    </row>
    <row r="567" s="300" customFormat="true" ht="15.95" hidden="false" customHeight="true" outlineLevel="0" collapsed="false">
      <c r="A567" s="295"/>
      <c r="B567" s="296"/>
      <c r="C567" s="297"/>
      <c r="D567" s="297"/>
      <c r="E567" s="297" t="n">
        <v>326</v>
      </c>
      <c r="F567" s="297" t="n">
        <v>423</v>
      </c>
      <c r="G567" s="231" t="s">
        <v>167</v>
      </c>
      <c r="H567" s="298"/>
      <c r="I567" s="299" t="n">
        <v>2600000</v>
      </c>
      <c r="J567" s="233"/>
      <c r="K567" s="234" t="n">
        <f aca="false">SUM(I567)</f>
        <v>2600000</v>
      </c>
      <c r="L567" s="233"/>
    </row>
    <row r="568" s="157" customFormat="true" ht="15.95" hidden="false" customHeight="true" outlineLevel="0" collapsed="false">
      <c r="A568" s="146"/>
      <c r="B568" s="223"/>
      <c r="C568" s="123"/>
      <c r="D568" s="123"/>
      <c r="E568" s="123" t="n">
        <f aca="false">E560+1</f>
        <v>190</v>
      </c>
      <c r="F568" s="123" t="n">
        <v>424</v>
      </c>
      <c r="G568" s="81" t="s">
        <v>418</v>
      </c>
      <c r="H568" s="211"/>
      <c r="I568" s="215" t="n">
        <v>70325513</v>
      </c>
      <c r="J568" s="191"/>
      <c r="K568" s="234" t="n">
        <f aca="false">SUM(I568)</f>
        <v>70325513</v>
      </c>
      <c r="L568" s="145"/>
    </row>
    <row r="569" s="210" customFormat="true" ht="15.95" hidden="false" customHeight="true" outlineLevel="0" collapsed="false">
      <c r="A569" s="146"/>
      <c r="B569" s="223"/>
      <c r="C569" s="123"/>
      <c r="D569" s="123"/>
      <c r="E569" s="123" t="n">
        <v>327</v>
      </c>
      <c r="F569" s="123" t="n">
        <v>426</v>
      </c>
      <c r="G569" s="81" t="s">
        <v>169</v>
      </c>
      <c r="H569" s="211"/>
      <c r="I569" s="215" t="n">
        <v>1515000</v>
      </c>
      <c r="J569" s="191"/>
      <c r="K569" s="234" t="n">
        <f aca="false">SUM(I569)</f>
        <v>1515000</v>
      </c>
      <c r="L569" s="145"/>
    </row>
    <row r="570" s="302" customFormat="true" ht="15.95" hidden="false" customHeight="true" outlineLevel="0" collapsed="false">
      <c r="A570" s="295"/>
      <c r="B570" s="289"/>
      <c r="C570" s="301"/>
      <c r="D570" s="297"/>
      <c r="E570" s="123" t="n">
        <v>302</v>
      </c>
      <c r="F570" s="297" t="n">
        <v>463</v>
      </c>
      <c r="G570" s="231" t="s">
        <v>121</v>
      </c>
      <c r="H570" s="232"/>
      <c r="I570" s="233" t="n">
        <v>2364000</v>
      </c>
      <c r="J570" s="233"/>
      <c r="K570" s="234" t="n">
        <f aca="false">SUM(I570)</f>
        <v>2364000</v>
      </c>
      <c r="L570" s="233"/>
    </row>
    <row r="571" s="210" customFormat="true" ht="15.95" hidden="false" customHeight="true" outlineLevel="0" collapsed="false">
      <c r="A571" s="146"/>
      <c r="B571" s="223"/>
      <c r="C571" s="123"/>
      <c r="D571" s="123"/>
      <c r="E571" s="123" t="n">
        <v>328</v>
      </c>
      <c r="F571" s="123" t="n">
        <v>511</v>
      </c>
      <c r="G571" s="81" t="s">
        <v>470</v>
      </c>
      <c r="H571" s="211"/>
      <c r="I571" s="215" t="n">
        <v>47900000</v>
      </c>
      <c r="J571" s="191"/>
      <c r="K571" s="234" t="n">
        <f aca="false">SUM(I571)</f>
        <v>47900000</v>
      </c>
      <c r="L571" s="145"/>
    </row>
    <row r="572" s="210" customFormat="true" ht="15.95" hidden="false" customHeight="true" outlineLevel="0" collapsed="false">
      <c r="A572" s="146"/>
      <c r="B572" s="223"/>
      <c r="C572" s="123"/>
      <c r="D572" s="123"/>
      <c r="E572" s="123" t="n">
        <v>329</v>
      </c>
      <c r="F572" s="123" t="n">
        <v>512</v>
      </c>
      <c r="G572" s="81" t="s">
        <v>134</v>
      </c>
      <c r="H572" s="211"/>
      <c r="I572" s="215" t="n">
        <v>10000000</v>
      </c>
      <c r="J572" s="191"/>
      <c r="K572" s="234" t="n">
        <f aca="false">SUM(I572)</f>
        <v>10000000</v>
      </c>
      <c r="L572" s="145"/>
    </row>
    <row r="573" s="210" customFormat="true" ht="15.95" hidden="false" customHeight="true" outlineLevel="0" collapsed="false">
      <c r="A573" s="146"/>
      <c r="B573" s="223"/>
      <c r="C573" s="123"/>
      <c r="D573" s="123"/>
      <c r="E573" s="123" t="n">
        <f aca="false">E568+1</f>
        <v>191</v>
      </c>
      <c r="F573" s="123" t="n">
        <v>543</v>
      </c>
      <c r="G573" s="81" t="s">
        <v>412</v>
      </c>
      <c r="H573" s="211"/>
      <c r="I573" s="215" t="n">
        <v>5800000</v>
      </c>
      <c r="J573" s="191"/>
      <c r="K573" s="234" t="n">
        <f aca="false">SUM(I573)</f>
        <v>5800000</v>
      </c>
      <c r="L573" s="145"/>
    </row>
    <row r="574" s="210" customFormat="true" ht="15.95" hidden="false" customHeight="true" outlineLevel="0" collapsed="false">
      <c r="A574" s="169"/>
      <c r="B574" s="242"/>
      <c r="C574" s="172"/>
      <c r="D574" s="172"/>
      <c r="E574" s="172"/>
      <c r="F574" s="172"/>
      <c r="G574" s="173" t="s">
        <v>471</v>
      </c>
      <c r="H574" s="213"/>
      <c r="I574" s="214"/>
      <c r="J574" s="189"/>
      <c r="K574" s="176"/>
      <c r="L574" s="145"/>
    </row>
    <row r="575" s="308" customFormat="true" ht="15.95" hidden="false" customHeight="true" outlineLevel="0" collapsed="false">
      <c r="A575" s="303"/>
      <c r="B575" s="304"/>
      <c r="C575" s="305"/>
      <c r="D575" s="305"/>
      <c r="E575" s="305"/>
      <c r="F575" s="306" t="s">
        <v>180</v>
      </c>
      <c r="G575" s="193" t="s">
        <v>241</v>
      </c>
      <c r="H575" s="307"/>
      <c r="I575" s="253" t="n">
        <f aca="false">SUM(I565:I574)</f>
        <v>141092513</v>
      </c>
      <c r="J575" s="254"/>
      <c r="K575" s="255" t="n">
        <f aca="false">SUM(K565:K574)</f>
        <v>141092513</v>
      </c>
      <c r="L575" s="199"/>
    </row>
    <row r="576" s="157" customFormat="true" ht="15.95" hidden="false" customHeight="true" outlineLevel="0" collapsed="false">
      <c r="A576" s="146"/>
      <c r="B576" s="223"/>
      <c r="C576" s="123"/>
      <c r="D576" s="123"/>
      <c r="E576" s="123"/>
      <c r="F576" s="123"/>
      <c r="G576" s="309" t="s">
        <v>472</v>
      </c>
      <c r="H576" s="151"/>
      <c r="I576" s="145"/>
      <c r="J576" s="191"/>
      <c r="K576" s="152"/>
      <c r="L576" s="145"/>
    </row>
    <row r="577" s="210" customFormat="true" ht="15.95" hidden="false" customHeight="true" outlineLevel="0" collapsed="false">
      <c r="A577" s="177"/>
      <c r="B577" s="227"/>
      <c r="C577" s="164"/>
      <c r="D577" s="164"/>
      <c r="E577" s="164" t="n">
        <v>330</v>
      </c>
      <c r="F577" s="164" t="n">
        <v>481</v>
      </c>
      <c r="G577" s="193" t="s">
        <v>127</v>
      </c>
      <c r="H577" s="178"/>
      <c r="I577" s="167" t="n">
        <v>6000000</v>
      </c>
      <c r="J577" s="206"/>
      <c r="K577" s="168" t="n">
        <f aca="false">SUM(I577)</f>
        <v>6000000</v>
      </c>
      <c r="L577" s="145"/>
    </row>
    <row r="578" s="210" customFormat="true" ht="30.75" hidden="false" customHeight="true" outlineLevel="0" collapsed="false">
      <c r="A578" s="146"/>
      <c r="B578" s="147"/>
      <c r="C578" s="153"/>
      <c r="D578" s="123"/>
      <c r="E578" s="123"/>
      <c r="F578" s="123"/>
      <c r="G578" s="310" t="s">
        <v>473</v>
      </c>
      <c r="H578" s="162" t="n">
        <v>5000000</v>
      </c>
      <c r="I578" s="145"/>
      <c r="J578" s="191"/>
      <c r="K578" s="152"/>
      <c r="L578" s="145"/>
    </row>
    <row r="579" s="210" customFormat="true" ht="15.95" hidden="false" customHeight="true" outlineLevel="0" collapsed="false">
      <c r="A579" s="146"/>
      <c r="B579" s="147"/>
      <c r="C579" s="153"/>
      <c r="D579" s="123"/>
      <c r="E579" s="123"/>
      <c r="F579" s="123"/>
      <c r="G579" s="311" t="s">
        <v>474</v>
      </c>
      <c r="H579" s="162" t="n">
        <v>1000000</v>
      </c>
      <c r="I579" s="145"/>
      <c r="J579" s="191"/>
      <c r="K579" s="152"/>
      <c r="L579" s="145"/>
    </row>
    <row r="580" s="157" customFormat="true" ht="15.75" hidden="false" customHeight="true" outlineLevel="0" collapsed="false">
      <c r="A580" s="169"/>
      <c r="B580" s="170"/>
      <c r="C580" s="171"/>
      <c r="D580" s="172"/>
      <c r="E580" s="172"/>
      <c r="F580" s="172"/>
      <c r="G580" s="173" t="s">
        <v>471</v>
      </c>
      <c r="H580" s="174"/>
      <c r="I580" s="175"/>
      <c r="J580" s="175"/>
      <c r="K580" s="176"/>
      <c r="L580" s="145"/>
    </row>
    <row r="581" s="238" customFormat="true" ht="15.75" hidden="false" customHeight="true" outlineLevel="0" collapsed="false">
      <c r="A581" s="177"/>
      <c r="B581" s="165"/>
      <c r="C581" s="163"/>
      <c r="D581" s="164"/>
      <c r="E581" s="164"/>
      <c r="F581" s="165" t="s">
        <v>180</v>
      </c>
      <c r="G581" s="193" t="s">
        <v>241</v>
      </c>
      <c r="H581" s="178"/>
      <c r="I581" s="167" t="n">
        <f aca="false">SUM(I577+I575)</f>
        <v>147092513</v>
      </c>
      <c r="J581" s="167"/>
      <c r="K581" s="168" t="n">
        <f aca="false">SUM(I581)</f>
        <v>147092513</v>
      </c>
      <c r="L581" s="145"/>
    </row>
    <row r="582" s="157" customFormat="true" ht="15.95" hidden="false" customHeight="true" outlineLevel="0" collapsed="false">
      <c r="A582" s="194"/>
      <c r="B582" s="180"/>
      <c r="C582" s="181"/>
      <c r="D582" s="182"/>
      <c r="E582" s="182"/>
      <c r="F582" s="182"/>
      <c r="G582" s="183" t="s">
        <v>475</v>
      </c>
      <c r="H582" s="184"/>
      <c r="I582" s="185" t="n">
        <f aca="false">I581</f>
        <v>147092513</v>
      </c>
      <c r="J582" s="185"/>
      <c r="K582" s="186" t="n">
        <f aca="false">I582</f>
        <v>147092513</v>
      </c>
      <c r="L582" s="191"/>
    </row>
    <row r="583" s="157" customFormat="true" ht="15.95" hidden="false" customHeight="true" outlineLevel="0" collapsed="false">
      <c r="A583" s="146"/>
      <c r="B583" s="147"/>
      <c r="C583" s="195" t="n">
        <v>473</v>
      </c>
      <c r="D583" s="196"/>
      <c r="E583" s="196"/>
      <c r="F583" s="196"/>
      <c r="G583" s="150" t="s">
        <v>476</v>
      </c>
      <c r="H583" s="174"/>
      <c r="I583" s="145"/>
      <c r="J583" s="145"/>
      <c r="K583" s="152"/>
      <c r="L583" s="145"/>
    </row>
    <row r="584" s="157" customFormat="true" ht="15.95" hidden="false" customHeight="true" outlineLevel="0" collapsed="false">
      <c r="A584" s="146"/>
      <c r="B584" s="147"/>
      <c r="C584" s="153"/>
      <c r="D584" s="123"/>
      <c r="E584" s="123" t="n">
        <f aca="false">E573+1</f>
        <v>192</v>
      </c>
      <c r="F584" s="154" t="n">
        <v>411</v>
      </c>
      <c r="G584" s="81" t="s">
        <v>197</v>
      </c>
      <c r="H584" s="151"/>
      <c r="I584" s="145" t="n">
        <v>1604000</v>
      </c>
      <c r="J584" s="145"/>
      <c r="K584" s="152" t="n">
        <f aca="false">I584+J584</f>
        <v>1604000</v>
      </c>
      <c r="L584" s="145"/>
    </row>
    <row r="585" s="157" customFormat="true" ht="15.95" hidden="false" customHeight="true" outlineLevel="0" collapsed="false">
      <c r="A585" s="146"/>
      <c r="B585" s="147"/>
      <c r="C585" s="153"/>
      <c r="D585" s="123"/>
      <c r="E585" s="123" t="n">
        <f aca="false">E584+1</f>
        <v>193</v>
      </c>
      <c r="F585" s="123" t="n">
        <v>412</v>
      </c>
      <c r="G585" s="81" t="s">
        <v>250</v>
      </c>
      <c r="H585" s="151"/>
      <c r="I585" s="145" t="n">
        <v>289000</v>
      </c>
      <c r="J585" s="145"/>
      <c r="K585" s="152" t="n">
        <f aca="false">I585+J585</f>
        <v>289000</v>
      </c>
      <c r="L585" s="145"/>
    </row>
    <row r="586" s="157" customFormat="true" ht="15.95" hidden="false" customHeight="true" outlineLevel="0" collapsed="false">
      <c r="A586" s="146"/>
      <c r="B586" s="147"/>
      <c r="C586" s="153"/>
      <c r="D586" s="123"/>
      <c r="E586" s="123" t="n">
        <f aca="false">E585+1</f>
        <v>194</v>
      </c>
      <c r="F586" s="123" t="n">
        <v>414</v>
      </c>
      <c r="G586" s="81" t="s">
        <v>477</v>
      </c>
      <c r="H586" s="151"/>
      <c r="I586" s="145" t="n">
        <v>18000</v>
      </c>
      <c r="J586" s="145"/>
      <c r="K586" s="152" t="n">
        <f aca="false">I586+J586</f>
        <v>18000</v>
      </c>
      <c r="L586" s="158"/>
    </row>
    <row r="587" s="157" customFormat="true" ht="15.95" hidden="false" customHeight="true" outlineLevel="0" collapsed="false">
      <c r="A587" s="146"/>
      <c r="B587" s="147"/>
      <c r="C587" s="153"/>
      <c r="D587" s="123"/>
      <c r="E587" s="123" t="n">
        <f aca="false">E586+1</f>
        <v>195</v>
      </c>
      <c r="F587" s="123" t="n">
        <v>421</v>
      </c>
      <c r="G587" s="81" t="s">
        <v>478</v>
      </c>
      <c r="H587" s="151"/>
      <c r="I587" s="145" t="n">
        <v>181800</v>
      </c>
      <c r="J587" s="145" t="n">
        <v>205000</v>
      </c>
      <c r="K587" s="152" t="n">
        <f aca="false">I587+J587</f>
        <v>386800</v>
      </c>
      <c r="L587" s="158"/>
    </row>
    <row r="588" s="157" customFormat="true" ht="15.95" hidden="false" customHeight="true" outlineLevel="0" collapsed="false">
      <c r="A588" s="146"/>
      <c r="B588" s="147"/>
      <c r="C588" s="153"/>
      <c r="D588" s="123"/>
      <c r="E588" s="123" t="n">
        <f aca="false">E587+1</f>
        <v>196</v>
      </c>
      <c r="F588" s="123" t="n">
        <v>422</v>
      </c>
      <c r="G588" s="81" t="s">
        <v>109</v>
      </c>
      <c r="H588" s="151"/>
      <c r="I588" s="145" t="n">
        <v>175500</v>
      </c>
      <c r="J588" s="145" t="n">
        <v>70000</v>
      </c>
      <c r="K588" s="152" t="n">
        <f aca="false">I588+J588</f>
        <v>245500</v>
      </c>
      <c r="L588" s="158"/>
    </row>
    <row r="589" s="157" customFormat="true" ht="15.95" hidden="false" customHeight="true" outlineLevel="0" collapsed="false">
      <c r="A589" s="146"/>
      <c r="B589" s="147"/>
      <c r="C589" s="153"/>
      <c r="D589" s="123"/>
      <c r="E589" s="123" t="n">
        <f aca="false">E588+1</f>
        <v>197</v>
      </c>
      <c r="F589" s="123" t="n">
        <v>423</v>
      </c>
      <c r="G589" s="81" t="s">
        <v>110</v>
      </c>
      <c r="H589" s="151"/>
      <c r="I589" s="145" t="n">
        <v>130000</v>
      </c>
      <c r="J589" s="145" t="n">
        <v>340000</v>
      </c>
      <c r="K589" s="152" t="n">
        <f aca="false">I589+J589</f>
        <v>470000</v>
      </c>
      <c r="L589" s="158"/>
    </row>
    <row r="590" s="157" customFormat="true" ht="15.95" hidden="false" customHeight="true" outlineLevel="0" collapsed="false">
      <c r="A590" s="146"/>
      <c r="B590" s="147"/>
      <c r="C590" s="153"/>
      <c r="D590" s="123"/>
      <c r="E590" s="123" t="n">
        <v>331</v>
      </c>
      <c r="F590" s="123" t="n">
        <v>424</v>
      </c>
      <c r="G590" s="81" t="s">
        <v>479</v>
      </c>
      <c r="H590" s="151"/>
      <c r="I590" s="145" t="n">
        <v>45000</v>
      </c>
      <c r="J590" s="145" t="n">
        <v>120000</v>
      </c>
      <c r="K590" s="152" t="n">
        <f aca="false">I590+J590</f>
        <v>165000</v>
      </c>
      <c r="L590" s="158"/>
    </row>
    <row r="591" s="157" customFormat="true" ht="15.95" hidden="false" customHeight="true" outlineLevel="0" collapsed="false">
      <c r="A591" s="146"/>
      <c r="B591" s="147"/>
      <c r="C591" s="153"/>
      <c r="D591" s="123"/>
      <c r="E591" s="123" t="n">
        <f aca="false">E589+1</f>
        <v>198</v>
      </c>
      <c r="F591" s="123" t="n">
        <v>425</v>
      </c>
      <c r="G591" s="81" t="s">
        <v>112</v>
      </c>
      <c r="H591" s="151"/>
      <c r="I591" s="145" t="n">
        <v>148500</v>
      </c>
      <c r="J591" s="145" t="n">
        <v>40000</v>
      </c>
      <c r="K591" s="152" t="n">
        <f aca="false">I591+J591</f>
        <v>188500</v>
      </c>
      <c r="L591" s="158"/>
    </row>
    <row r="592" s="157" customFormat="true" ht="14.25" hidden="false" customHeight="true" outlineLevel="0" collapsed="false">
      <c r="A592" s="146"/>
      <c r="B592" s="147"/>
      <c r="C592" s="153"/>
      <c r="D592" s="123"/>
      <c r="E592" s="123" t="n">
        <f aca="false">E591+1</f>
        <v>199</v>
      </c>
      <c r="F592" s="123" t="n">
        <v>426</v>
      </c>
      <c r="G592" s="81" t="s">
        <v>113</v>
      </c>
      <c r="H592" s="151"/>
      <c r="I592" s="145" t="n">
        <v>172800</v>
      </c>
      <c r="J592" s="145" t="n">
        <v>235000</v>
      </c>
      <c r="K592" s="152" t="n">
        <f aca="false">I592+J592</f>
        <v>407800</v>
      </c>
      <c r="L592" s="158"/>
    </row>
    <row r="593" s="157" customFormat="true" ht="14.25" hidden="false" customHeight="true" outlineLevel="0" collapsed="false">
      <c r="A593" s="146"/>
      <c r="B593" s="147"/>
      <c r="C593" s="153"/>
      <c r="D593" s="123"/>
      <c r="E593" s="123" t="n">
        <f aca="false">E592+1</f>
        <v>200</v>
      </c>
      <c r="F593" s="123" t="n">
        <v>463</v>
      </c>
      <c r="G593" s="81" t="s">
        <v>121</v>
      </c>
      <c r="H593" s="151"/>
      <c r="I593" s="145" t="n">
        <v>1800000</v>
      </c>
      <c r="J593" s="145"/>
      <c r="K593" s="152" t="n">
        <f aca="false">I593+J593</f>
        <v>1800000</v>
      </c>
      <c r="L593" s="158"/>
    </row>
    <row r="594" s="157" customFormat="true" ht="14.25" hidden="false" customHeight="true" outlineLevel="0" collapsed="false">
      <c r="A594" s="146"/>
      <c r="B594" s="147"/>
      <c r="C594" s="153"/>
      <c r="D594" s="123"/>
      <c r="E594" s="123"/>
      <c r="F594" s="147" t="s">
        <v>173</v>
      </c>
      <c r="G594" s="81" t="s">
        <v>480</v>
      </c>
      <c r="H594" s="162" t="n">
        <v>1300000</v>
      </c>
      <c r="I594" s="145"/>
      <c r="J594" s="145"/>
      <c r="K594" s="152"/>
      <c r="L594" s="158"/>
    </row>
    <row r="595" s="157" customFormat="true" ht="14.25" hidden="false" customHeight="true" outlineLevel="0" collapsed="false">
      <c r="A595" s="146"/>
      <c r="B595" s="147"/>
      <c r="C595" s="153"/>
      <c r="D595" s="123"/>
      <c r="E595" s="123"/>
      <c r="F595" s="147" t="s">
        <v>175</v>
      </c>
      <c r="G595" s="81" t="s">
        <v>481</v>
      </c>
      <c r="H595" s="162" t="n">
        <v>500000</v>
      </c>
      <c r="I595" s="145"/>
      <c r="J595" s="145"/>
      <c r="K595" s="152"/>
      <c r="L595" s="158"/>
    </row>
    <row r="596" s="157" customFormat="true" ht="14.25" hidden="false" customHeight="true" outlineLevel="0" collapsed="false">
      <c r="A596" s="146"/>
      <c r="B596" s="147"/>
      <c r="C596" s="153"/>
      <c r="D596" s="123"/>
      <c r="E596" s="123" t="n">
        <f aca="false">E593+1</f>
        <v>201</v>
      </c>
      <c r="F596" s="123" t="n">
        <v>482</v>
      </c>
      <c r="G596" s="18" t="s">
        <v>128</v>
      </c>
      <c r="H596" s="151"/>
      <c r="I596" s="145" t="n">
        <v>40500</v>
      </c>
      <c r="J596" s="145" t="n">
        <v>30000</v>
      </c>
      <c r="K596" s="152" t="n">
        <f aca="false">I596+J596</f>
        <v>70500</v>
      </c>
      <c r="L596" s="158"/>
    </row>
    <row r="597" s="157" customFormat="true" ht="14.25" hidden="false" customHeight="true" outlineLevel="0" collapsed="false">
      <c r="A597" s="146"/>
      <c r="B597" s="147"/>
      <c r="C597" s="153"/>
      <c r="D597" s="123"/>
      <c r="E597" s="123" t="n">
        <f aca="false">E596+1</f>
        <v>202</v>
      </c>
      <c r="F597" s="123" t="n">
        <v>511</v>
      </c>
      <c r="G597" s="81" t="s">
        <v>133</v>
      </c>
      <c r="H597" s="151"/>
      <c r="I597" s="145" t="n">
        <v>45000</v>
      </c>
      <c r="J597" s="145"/>
      <c r="K597" s="152"/>
      <c r="L597" s="158"/>
    </row>
    <row r="598" s="157" customFormat="true" ht="14.25" hidden="false" customHeight="true" outlineLevel="0" collapsed="false">
      <c r="A598" s="146"/>
      <c r="B598" s="147"/>
      <c r="C598" s="153"/>
      <c r="D598" s="123"/>
      <c r="E598" s="123" t="n">
        <f aca="false">E597+1</f>
        <v>203</v>
      </c>
      <c r="F598" s="123" t="n">
        <v>512</v>
      </c>
      <c r="G598" s="209" t="s">
        <v>134</v>
      </c>
      <c r="H598" s="151"/>
      <c r="I598" s="145" t="n">
        <v>175500</v>
      </c>
      <c r="J598" s="145" t="n">
        <v>30000</v>
      </c>
      <c r="K598" s="152" t="n">
        <f aca="false">I598+J598</f>
        <v>205500</v>
      </c>
      <c r="L598" s="158"/>
    </row>
    <row r="599" s="157" customFormat="true" ht="14.25" hidden="false" customHeight="true" outlineLevel="0" collapsed="false">
      <c r="A599" s="177"/>
      <c r="B599" s="165"/>
      <c r="C599" s="163"/>
      <c r="D599" s="164"/>
      <c r="E599" s="164" t="n">
        <f aca="false">E598+1</f>
        <v>204</v>
      </c>
      <c r="F599" s="164" t="n">
        <v>523</v>
      </c>
      <c r="G599" s="81" t="s">
        <v>482</v>
      </c>
      <c r="H599" s="178"/>
      <c r="I599" s="167"/>
      <c r="J599" s="167" t="n">
        <v>300000</v>
      </c>
      <c r="K599" s="168" t="n">
        <f aca="false">I599+J599</f>
        <v>300000</v>
      </c>
      <c r="L599" s="158"/>
    </row>
    <row r="600" s="157" customFormat="true" ht="15.95" hidden="false" customHeight="true" outlineLevel="0" collapsed="false">
      <c r="A600" s="169"/>
      <c r="B600" s="170"/>
      <c r="C600" s="171"/>
      <c r="D600" s="172"/>
      <c r="E600" s="172"/>
      <c r="F600" s="172"/>
      <c r="G600" s="173" t="s">
        <v>483</v>
      </c>
      <c r="H600" s="174"/>
      <c r="I600" s="145"/>
      <c r="J600" s="175"/>
      <c r="K600" s="176"/>
      <c r="L600" s="158"/>
    </row>
    <row r="601" s="157" customFormat="true" ht="15.95" hidden="false" customHeight="true" outlineLevel="0" collapsed="false">
      <c r="A601" s="146"/>
      <c r="B601" s="147"/>
      <c r="C601" s="153"/>
      <c r="D601" s="123"/>
      <c r="E601" s="123"/>
      <c r="F601" s="147" t="s">
        <v>180</v>
      </c>
      <c r="G601" s="81" t="s">
        <v>241</v>
      </c>
      <c r="H601" s="151"/>
      <c r="I601" s="145" t="n">
        <f aca="false">SUM(I584:I599)</f>
        <v>4825600</v>
      </c>
      <c r="J601" s="145"/>
      <c r="K601" s="152" t="n">
        <f aca="false">+I601</f>
        <v>4825600</v>
      </c>
      <c r="L601" s="158"/>
    </row>
    <row r="602" s="157" customFormat="true" ht="15.95" hidden="false" customHeight="true" outlineLevel="0" collapsed="false">
      <c r="A602" s="146"/>
      <c r="B602" s="147"/>
      <c r="C602" s="163"/>
      <c r="D602" s="164"/>
      <c r="E602" s="164"/>
      <c r="F602" s="165" t="s">
        <v>229</v>
      </c>
      <c r="G602" s="81" t="s">
        <v>230</v>
      </c>
      <c r="H602" s="178"/>
      <c r="I602" s="145"/>
      <c r="J602" s="145" t="n">
        <f aca="false">SUM(J585:J599)</f>
        <v>1370000</v>
      </c>
      <c r="K602" s="152" t="n">
        <f aca="false">+J602</f>
        <v>1370000</v>
      </c>
      <c r="L602" s="158"/>
    </row>
    <row r="603" s="157" customFormat="true" ht="15.95" hidden="false" customHeight="true" outlineLevel="0" collapsed="false">
      <c r="A603" s="194"/>
      <c r="B603" s="180"/>
      <c r="C603" s="181"/>
      <c r="D603" s="182"/>
      <c r="E603" s="182"/>
      <c r="F603" s="182"/>
      <c r="G603" s="183" t="s">
        <v>484</v>
      </c>
      <c r="H603" s="184"/>
      <c r="I603" s="185" t="n">
        <f aca="false">+I601</f>
        <v>4825600</v>
      </c>
      <c r="J603" s="185" t="n">
        <f aca="false">+J602</f>
        <v>1370000</v>
      </c>
      <c r="K603" s="186" t="n">
        <f aca="false">+K601+K602</f>
        <v>6195600</v>
      </c>
      <c r="L603" s="312"/>
    </row>
    <row r="604" s="157" customFormat="true" ht="15.95" hidden="true" customHeight="true" outlineLevel="0" collapsed="false">
      <c r="A604" s="146"/>
      <c r="B604" s="147"/>
      <c r="C604" s="153"/>
      <c r="D604" s="123"/>
      <c r="E604" s="123" t="n">
        <v>205</v>
      </c>
      <c r="F604" s="123" t="n">
        <v>421</v>
      </c>
      <c r="G604" s="311" t="s">
        <v>485</v>
      </c>
      <c r="H604" s="151"/>
      <c r="I604" s="313"/>
      <c r="J604" s="191"/>
      <c r="K604" s="201"/>
      <c r="L604" s="158"/>
    </row>
    <row r="605" s="157" customFormat="true" ht="15.95" hidden="true" customHeight="true" outlineLevel="0" collapsed="false">
      <c r="A605" s="146"/>
      <c r="B605" s="147"/>
      <c r="C605" s="153"/>
      <c r="D605" s="123"/>
      <c r="E605" s="123" t="n">
        <v>206</v>
      </c>
      <c r="F605" s="123" t="n">
        <v>423</v>
      </c>
      <c r="G605" s="311" t="s">
        <v>486</v>
      </c>
      <c r="H605" s="151"/>
      <c r="I605" s="313"/>
      <c r="J605" s="191"/>
      <c r="K605" s="201"/>
      <c r="L605" s="158"/>
    </row>
    <row r="606" s="157" customFormat="true" ht="15.95" hidden="true" customHeight="true" outlineLevel="0" collapsed="false">
      <c r="A606" s="146"/>
      <c r="B606" s="147"/>
      <c r="C606" s="153"/>
      <c r="D606" s="123"/>
      <c r="E606" s="123" t="n">
        <f aca="false">E605+1</f>
        <v>207</v>
      </c>
      <c r="F606" s="123" t="n">
        <v>426</v>
      </c>
      <c r="G606" s="311" t="s">
        <v>487</v>
      </c>
      <c r="H606" s="151"/>
      <c r="I606" s="313"/>
      <c r="J606" s="191"/>
      <c r="K606" s="201"/>
      <c r="L606" s="314"/>
    </row>
    <row r="607" s="157" customFormat="true" ht="15.95" hidden="true" customHeight="true" outlineLevel="0" collapsed="false">
      <c r="A607" s="146"/>
      <c r="B607" s="147"/>
      <c r="C607" s="153"/>
      <c r="D607" s="123"/>
      <c r="E607" s="123" t="n">
        <v>208</v>
      </c>
      <c r="F607" s="123" t="n">
        <v>421</v>
      </c>
      <c r="G607" s="81" t="s">
        <v>485</v>
      </c>
      <c r="H607" s="151"/>
      <c r="I607" s="313"/>
      <c r="J607" s="191"/>
      <c r="K607" s="201"/>
      <c r="L607" s="314"/>
    </row>
    <row r="608" s="157" customFormat="true" ht="15.95" hidden="true" customHeight="true" outlineLevel="0" collapsed="false">
      <c r="A608" s="146"/>
      <c r="B608" s="147"/>
      <c r="C608" s="153"/>
      <c r="D608" s="123"/>
      <c r="E608" s="123" t="n">
        <f aca="false">E607+1</f>
        <v>209</v>
      </c>
      <c r="F608" s="123" t="n">
        <v>423</v>
      </c>
      <c r="G608" s="81" t="s">
        <v>486</v>
      </c>
      <c r="H608" s="151"/>
      <c r="I608" s="313"/>
      <c r="J608" s="191"/>
      <c r="K608" s="201"/>
      <c r="L608" s="314"/>
    </row>
    <row r="609" s="157" customFormat="true" ht="15.95" hidden="true" customHeight="true" outlineLevel="0" collapsed="false">
      <c r="A609" s="146"/>
      <c r="B609" s="147"/>
      <c r="C609" s="153"/>
      <c r="D609" s="123"/>
      <c r="E609" s="123" t="n">
        <f aca="false">E608+1</f>
        <v>210</v>
      </c>
      <c r="F609" s="123" t="n">
        <v>426</v>
      </c>
      <c r="G609" s="81" t="s">
        <v>487</v>
      </c>
      <c r="H609" s="151"/>
      <c r="I609" s="313"/>
      <c r="J609" s="191"/>
      <c r="K609" s="201"/>
      <c r="L609" s="314"/>
    </row>
    <row r="610" s="157" customFormat="true" ht="62.25" hidden="false" customHeight="true" outlineLevel="0" collapsed="false">
      <c r="A610" s="146"/>
      <c r="B610" s="147"/>
      <c r="C610" s="171"/>
      <c r="D610" s="224" t="s">
        <v>488</v>
      </c>
      <c r="E610" s="315"/>
      <c r="F610" s="315"/>
      <c r="G610" s="197" t="s">
        <v>489</v>
      </c>
      <c r="H610" s="316"/>
      <c r="I610" s="158"/>
      <c r="K610" s="278"/>
    </row>
    <row r="611" s="157" customFormat="true" ht="53.25" hidden="false" customHeight="true" outlineLevel="0" collapsed="false">
      <c r="A611" s="146"/>
      <c r="B611" s="147"/>
      <c r="C611" s="153"/>
      <c r="D611" s="224"/>
      <c r="E611" s="134"/>
      <c r="F611" s="134"/>
      <c r="G611" s="317" t="s">
        <v>490</v>
      </c>
      <c r="H611" s="318"/>
      <c r="I611" s="158"/>
      <c r="K611" s="278"/>
    </row>
    <row r="612" s="157" customFormat="true" ht="25.5" hidden="false" customHeight="true" outlineLevel="0" collapsed="false">
      <c r="A612" s="146"/>
      <c r="B612" s="147"/>
      <c r="C612" s="148"/>
      <c r="D612" s="257" t="s">
        <v>491</v>
      </c>
      <c r="E612" s="123"/>
      <c r="F612" s="123"/>
      <c r="G612" s="197" t="s">
        <v>492</v>
      </c>
      <c r="H612" s="161"/>
      <c r="I612" s="191"/>
      <c r="J612" s="191"/>
      <c r="K612" s="201"/>
      <c r="L612" s="191"/>
    </row>
    <row r="613" s="157" customFormat="true" ht="15.95" hidden="false" customHeight="true" outlineLevel="0" collapsed="false">
      <c r="A613" s="146"/>
      <c r="B613" s="147"/>
      <c r="C613" s="153"/>
      <c r="D613" s="123"/>
      <c r="E613" s="123" t="n">
        <v>211</v>
      </c>
      <c r="F613" s="123" t="n">
        <v>421</v>
      </c>
      <c r="G613" s="81" t="s">
        <v>493</v>
      </c>
      <c r="H613" s="151"/>
      <c r="I613" s="145" t="n">
        <v>50000</v>
      </c>
      <c r="J613" s="145"/>
      <c r="K613" s="152" t="n">
        <f aca="false">I613+J613</f>
        <v>50000</v>
      </c>
      <c r="L613" s="145"/>
    </row>
    <row r="614" s="157" customFormat="true" ht="15.95" hidden="false" customHeight="true" outlineLevel="0" collapsed="false">
      <c r="A614" s="146"/>
      <c r="B614" s="147"/>
      <c r="C614" s="153"/>
      <c r="D614" s="123"/>
      <c r="E614" s="123" t="n">
        <f aca="false">E613+1</f>
        <v>212</v>
      </c>
      <c r="F614" s="123" t="n">
        <v>423</v>
      </c>
      <c r="G614" s="81" t="s">
        <v>167</v>
      </c>
      <c r="H614" s="151"/>
      <c r="I614" s="145" t="n">
        <v>150000</v>
      </c>
      <c r="J614" s="145"/>
      <c r="K614" s="152" t="n">
        <f aca="false">I614+J614</f>
        <v>150000</v>
      </c>
      <c r="L614" s="145"/>
    </row>
    <row r="615" s="157" customFormat="true" ht="15.95" hidden="false" customHeight="true" outlineLevel="0" collapsed="false">
      <c r="A615" s="146"/>
      <c r="B615" s="147"/>
      <c r="C615" s="163"/>
      <c r="D615" s="164"/>
      <c r="E615" s="164" t="n">
        <f aca="false">E614+1</f>
        <v>213</v>
      </c>
      <c r="F615" s="164" t="n">
        <v>426</v>
      </c>
      <c r="G615" s="193" t="s">
        <v>169</v>
      </c>
      <c r="H615" s="178"/>
      <c r="I615" s="167" t="n">
        <v>50000</v>
      </c>
      <c r="J615" s="145"/>
      <c r="K615" s="152" t="n">
        <f aca="false">I615+J615</f>
        <v>50000</v>
      </c>
      <c r="L615" s="145"/>
    </row>
    <row r="616" s="157" customFormat="true" ht="15.95" hidden="false" customHeight="true" outlineLevel="0" collapsed="false">
      <c r="A616" s="169"/>
      <c r="B616" s="170"/>
      <c r="C616" s="171"/>
      <c r="D616" s="172"/>
      <c r="E616" s="172"/>
      <c r="F616" s="172"/>
      <c r="G616" s="173" t="s">
        <v>494</v>
      </c>
      <c r="H616" s="174"/>
      <c r="I616" s="145"/>
      <c r="J616" s="175"/>
      <c r="K616" s="176"/>
      <c r="L616" s="145"/>
    </row>
    <row r="617" s="157" customFormat="true" ht="15.95" hidden="false" customHeight="true" outlineLevel="0" collapsed="false">
      <c r="A617" s="146"/>
      <c r="B617" s="147"/>
      <c r="C617" s="163"/>
      <c r="D617" s="164"/>
      <c r="E617" s="164"/>
      <c r="F617" s="165" t="s">
        <v>180</v>
      </c>
      <c r="G617" s="81" t="s">
        <v>241</v>
      </c>
      <c r="H617" s="178"/>
      <c r="I617" s="145" t="n">
        <f aca="false">+I613+I614+I615</f>
        <v>250000</v>
      </c>
      <c r="J617" s="145"/>
      <c r="K617" s="152" t="n">
        <f aca="false">+I617</f>
        <v>250000</v>
      </c>
      <c r="L617" s="145"/>
    </row>
    <row r="618" s="157" customFormat="true" ht="15.95" hidden="false" customHeight="true" outlineLevel="0" collapsed="false">
      <c r="A618" s="194"/>
      <c r="B618" s="180"/>
      <c r="C618" s="181"/>
      <c r="D618" s="182"/>
      <c r="E618" s="182"/>
      <c r="F618" s="182"/>
      <c r="G618" s="237" t="s">
        <v>495</v>
      </c>
      <c r="H618" s="184"/>
      <c r="I618" s="185" t="n">
        <f aca="false">+I617</f>
        <v>250000</v>
      </c>
      <c r="J618" s="185"/>
      <c r="K618" s="186" t="n">
        <f aca="false">+K617</f>
        <v>250000</v>
      </c>
      <c r="L618" s="187"/>
    </row>
    <row r="619" s="157" customFormat="true" ht="21.75" hidden="false" customHeight="true" outlineLevel="0" collapsed="false">
      <c r="A619" s="146"/>
      <c r="B619" s="147"/>
      <c r="C619" s="195"/>
      <c r="D619" s="224" t="s">
        <v>496</v>
      </c>
      <c r="E619" s="172"/>
      <c r="F619" s="172"/>
      <c r="G619" s="197" t="s">
        <v>497</v>
      </c>
      <c r="H619" s="202"/>
      <c r="I619" s="189"/>
      <c r="J619" s="189"/>
      <c r="K619" s="190"/>
      <c r="L619" s="191"/>
    </row>
    <row r="620" s="157" customFormat="true" ht="14.25" hidden="false" customHeight="true" outlineLevel="0" collapsed="false">
      <c r="A620" s="146"/>
      <c r="B620" s="147"/>
      <c r="C620" s="148"/>
      <c r="D620" s="257"/>
      <c r="E620" s="123" t="n">
        <f aca="false">E615+1</f>
        <v>214</v>
      </c>
      <c r="F620" s="123" t="n">
        <v>421</v>
      </c>
      <c r="G620" s="81" t="s">
        <v>478</v>
      </c>
      <c r="H620" s="161"/>
      <c r="I620" s="233" t="n">
        <v>0</v>
      </c>
      <c r="J620" s="191"/>
      <c r="K620" s="152" t="n">
        <f aca="false">I620+J620</f>
        <v>0</v>
      </c>
      <c r="L620" s="145"/>
    </row>
    <row r="621" s="157" customFormat="true" ht="14.25" hidden="false" customHeight="true" outlineLevel="0" collapsed="false">
      <c r="A621" s="146"/>
      <c r="B621" s="147"/>
      <c r="C621" s="148"/>
      <c r="D621" s="257"/>
      <c r="E621" s="123" t="n">
        <f aca="false">E620+1</f>
        <v>215</v>
      </c>
      <c r="F621" s="123" t="n">
        <v>423</v>
      </c>
      <c r="G621" s="81" t="s">
        <v>110</v>
      </c>
      <c r="H621" s="161"/>
      <c r="I621" s="233" t="n">
        <v>70000</v>
      </c>
      <c r="J621" s="191"/>
      <c r="K621" s="152" t="n">
        <f aca="false">I621+J621</f>
        <v>70000</v>
      </c>
      <c r="L621" s="145"/>
    </row>
    <row r="622" s="157" customFormat="true" ht="14.25" hidden="false" customHeight="true" outlineLevel="0" collapsed="false">
      <c r="A622" s="146"/>
      <c r="B622" s="147"/>
      <c r="C622" s="148"/>
      <c r="D622" s="257"/>
      <c r="E622" s="123" t="n">
        <v>332</v>
      </c>
      <c r="F622" s="123" t="n">
        <v>424</v>
      </c>
      <c r="G622" s="81" t="s">
        <v>111</v>
      </c>
      <c r="H622" s="161"/>
      <c r="I622" s="233" t="n">
        <v>100000</v>
      </c>
      <c r="J622" s="191"/>
      <c r="K622" s="152" t="n">
        <f aca="false">I622+J622</f>
        <v>100000</v>
      </c>
      <c r="L622" s="145"/>
    </row>
    <row r="623" s="157" customFormat="true" ht="14.25" hidden="false" customHeight="true" outlineLevel="0" collapsed="false">
      <c r="A623" s="146"/>
      <c r="B623" s="147"/>
      <c r="C623" s="163"/>
      <c r="D623" s="164"/>
      <c r="E623" s="164" t="n">
        <f aca="false">E621+1</f>
        <v>216</v>
      </c>
      <c r="F623" s="164" t="n">
        <v>426</v>
      </c>
      <c r="G623" s="193" t="s">
        <v>169</v>
      </c>
      <c r="H623" s="178"/>
      <c r="I623" s="167" t="n">
        <v>30000</v>
      </c>
      <c r="J623" s="167"/>
      <c r="K623" s="168" t="n">
        <f aca="false">I623+J623</f>
        <v>30000</v>
      </c>
      <c r="L623" s="145"/>
    </row>
    <row r="624" s="157" customFormat="true" ht="14.25" hidden="false" customHeight="true" outlineLevel="0" collapsed="false">
      <c r="A624" s="169"/>
      <c r="B624" s="170"/>
      <c r="C624" s="171"/>
      <c r="D624" s="172"/>
      <c r="E624" s="172"/>
      <c r="F624" s="172"/>
      <c r="G624" s="173" t="s">
        <v>498</v>
      </c>
      <c r="H624" s="174"/>
      <c r="I624" s="175"/>
      <c r="J624" s="175"/>
      <c r="K624" s="176"/>
      <c r="L624" s="145"/>
    </row>
    <row r="625" s="157" customFormat="true" ht="14.25" hidden="false" customHeight="true" outlineLevel="0" collapsed="false">
      <c r="A625" s="146"/>
      <c r="B625" s="147"/>
      <c r="C625" s="163"/>
      <c r="D625" s="164"/>
      <c r="E625" s="164"/>
      <c r="F625" s="165" t="s">
        <v>180</v>
      </c>
      <c r="G625" s="81" t="s">
        <v>241</v>
      </c>
      <c r="H625" s="178"/>
      <c r="I625" s="167" t="n">
        <f aca="false">SUM(I621:I623)</f>
        <v>200000</v>
      </c>
      <c r="J625" s="167"/>
      <c r="K625" s="168" t="n">
        <f aca="false">+I625</f>
        <v>200000</v>
      </c>
      <c r="L625" s="145"/>
    </row>
    <row r="626" s="157" customFormat="true" ht="14.25" hidden="false" customHeight="true" outlineLevel="0" collapsed="false">
      <c r="A626" s="194"/>
      <c r="B626" s="180"/>
      <c r="C626" s="181"/>
      <c r="D626" s="182"/>
      <c r="E626" s="182"/>
      <c r="F626" s="182"/>
      <c r="G626" s="237" t="s">
        <v>499</v>
      </c>
      <c r="H626" s="184"/>
      <c r="I626" s="185" t="n">
        <f aca="false">+I625</f>
        <v>200000</v>
      </c>
      <c r="J626" s="185"/>
      <c r="K626" s="186" t="n">
        <f aca="false">+K625</f>
        <v>200000</v>
      </c>
      <c r="L626" s="187"/>
    </row>
    <row r="627" s="157" customFormat="true" ht="24" hidden="false" customHeight="true" outlineLevel="0" collapsed="false">
      <c r="A627" s="169"/>
      <c r="B627" s="170"/>
      <c r="C627" s="195"/>
      <c r="D627" s="224" t="s">
        <v>500</v>
      </c>
      <c r="E627" s="172"/>
      <c r="F627" s="172"/>
      <c r="G627" s="197" t="s">
        <v>501</v>
      </c>
      <c r="H627" s="202"/>
      <c r="I627" s="189"/>
      <c r="J627" s="189"/>
      <c r="K627" s="190"/>
      <c r="L627" s="191"/>
    </row>
    <row r="628" s="157" customFormat="true" ht="14.25" hidden="false" customHeight="true" outlineLevel="0" collapsed="false">
      <c r="A628" s="146"/>
      <c r="B628" s="147"/>
      <c r="C628" s="153"/>
      <c r="D628" s="123"/>
      <c r="E628" s="123" t="n">
        <f aca="false">E623+1</f>
        <v>217</v>
      </c>
      <c r="F628" s="123" t="n">
        <v>421</v>
      </c>
      <c r="G628" s="81" t="s">
        <v>478</v>
      </c>
      <c r="H628" s="151"/>
      <c r="I628" s="145" t="n">
        <v>0</v>
      </c>
      <c r="J628" s="145"/>
      <c r="K628" s="152" t="n">
        <f aca="false">I628+J628</f>
        <v>0</v>
      </c>
      <c r="L628" s="145"/>
    </row>
    <row r="629" s="157" customFormat="true" ht="14.25" hidden="false" customHeight="true" outlineLevel="0" collapsed="false">
      <c r="A629" s="146"/>
      <c r="B629" s="147"/>
      <c r="C629" s="153"/>
      <c r="D629" s="123"/>
      <c r="E629" s="123" t="n">
        <f aca="false">E628+1</f>
        <v>218</v>
      </c>
      <c r="F629" s="123" t="n">
        <v>423</v>
      </c>
      <c r="G629" s="81" t="s">
        <v>110</v>
      </c>
      <c r="H629" s="151"/>
      <c r="I629" s="145" t="n">
        <v>35000</v>
      </c>
      <c r="J629" s="145"/>
      <c r="K629" s="152" t="n">
        <f aca="false">I629+J629</f>
        <v>35000</v>
      </c>
      <c r="L629" s="145"/>
    </row>
    <row r="630" s="157" customFormat="true" ht="14.25" hidden="false" customHeight="true" outlineLevel="0" collapsed="false">
      <c r="A630" s="146"/>
      <c r="B630" s="147"/>
      <c r="C630" s="153"/>
      <c r="D630" s="123"/>
      <c r="E630" s="123" t="n">
        <f aca="false">E629+1</f>
        <v>219</v>
      </c>
      <c r="F630" s="123" t="n">
        <v>426</v>
      </c>
      <c r="G630" s="193" t="s">
        <v>113</v>
      </c>
      <c r="H630" s="151"/>
      <c r="I630" s="145" t="n">
        <v>65000</v>
      </c>
      <c r="J630" s="145"/>
      <c r="K630" s="152" t="n">
        <f aca="false">I630+J630</f>
        <v>65000</v>
      </c>
      <c r="L630" s="145"/>
    </row>
    <row r="631" s="157" customFormat="true" ht="14.25" hidden="false" customHeight="true" outlineLevel="0" collapsed="false">
      <c r="A631" s="169"/>
      <c r="B631" s="170"/>
      <c r="C631" s="171"/>
      <c r="D631" s="172"/>
      <c r="E631" s="172"/>
      <c r="F631" s="172"/>
      <c r="G631" s="173" t="s">
        <v>502</v>
      </c>
      <c r="H631" s="174"/>
      <c r="I631" s="175"/>
      <c r="J631" s="175"/>
      <c r="K631" s="176"/>
      <c r="L631" s="145"/>
    </row>
    <row r="632" s="157" customFormat="true" ht="14.25" hidden="false" customHeight="true" outlineLevel="0" collapsed="false">
      <c r="A632" s="177"/>
      <c r="B632" s="165"/>
      <c r="C632" s="163"/>
      <c r="D632" s="164"/>
      <c r="E632" s="164"/>
      <c r="F632" s="165" t="s">
        <v>180</v>
      </c>
      <c r="G632" s="81" t="s">
        <v>241</v>
      </c>
      <c r="H632" s="178"/>
      <c r="I632" s="167" t="n">
        <f aca="false">+I628+I629+I630</f>
        <v>100000</v>
      </c>
      <c r="J632" s="167"/>
      <c r="K632" s="168" t="n">
        <f aca="false">+I632</f>
        <v>100000</v>
      </c>
      <c r="L632" s="145"/>
    </row>
    <row r="633" s="157" customFormat="true" ht="14.25" hidden="false" customHeight="true" outlineLevel="0" collapsed="false">
      <c r="A633" s="194"/>
      <c r="B633" s="180"/>
      <c r="C633" s="181"/>
      <c r="D633" s="182"/>
      <c r="E633" s="182"/>
      <c r="F633" s="182"/>
      <c r="G633" s="237" t="s">
        <v>503</v>
      </c>
      <c r="H633" s="184"/>
      <c r="I633" s="185" t="n">
        <f aca="false">+I632</f>
        <v>100000</v>
      </c>
      <c r="J633" s="185"/>
      <c r="K633" s="186" t="n">
        <f aca="false">+K632</f>
        <v>100000</v>
      </c>
      <c r="L633" s="187"/>
    </row>
    <row r="634" s="157" customFormat="true" ht="15.95" hidden="false" customHeight="true" outlineLevel="0" collapsed="false">
      <c r="A634" s="146"/>
      <c r="B634" s="147"/>
      <c r="C634" s="171"/>
      <c r="D634" s="172"/>
      <c r="E634" s="172"/>
      <c r="F634" s="172"/>
      <c r="G634" s="225" t="s">
        <v>504</v>
      </c>
      <c r="H634" s="174"/>
      <c r="I634" s="145"/>
      <c r="J634" s="145"/>
      <c r="K634" s="152"/>
      <c r="L634" s="145"/>
    </row>
    <row r="635" s="157" customFormat="true" ht="15.95" hidden="false" customHeight="true" outlineLevel="0" collapsed="false">
      <c r="A635" s="146"/>
      <c r="B635" s="147"/>
      <c r="C635" s="163"/>
      <c r="D635" s="164"/>
      <c r="E635" s="164"/>
      <c r="F635" s="165" t="s">
        <v>180</v>
      </c>
      <c r="G635" s="81" t="s">
        <v>241</v>
      </c>
      <c r="H635" s="178"/>
      <c r="I635" s="145" t="n">
        <f aca="false">+I632</f>
        <v>100000</v>
      </c>
      <c r="J635" s="145"/>
      <c r="K635" s="152" t="n">
        <f aca="false">+I635</f>
        <v>100000</v>
      </c>
      <c r="L635" s="145"/>
    </row>
    <row r="636" s="157" customFormat="true" ht="15.95" hidden="false" customHeight="true" outlineLevel="0" collapsed="false">
      <c r="A636" s="194"/>
      <c r="B636" s="180"/>
      <c r="C636" s="163"/>
      <c r="D636" s="164"/>
      <c r="E636" s="164"/>
      <c r="F636" s="164"/>
      <c r="G636" s="237" t="s">
        <v>505</v>
      </c>
      <c r="H636" s="205"/>
      <c r="I636" s="185" t="n">
        <f aca="false">+I635</f>
        <v>100000</v>
      </c>
      <c r="J636" s="185"/>
      <c r="K636" s="186" t="n">
        <f aca="false">+K635</f>
        <v>100000</v>
      </c>
      <c r="L636" s="191"/>
    </row>
    <row r="637" s="267" customFormat="true" ht="15.95" hidden="false" customHeight="true" outlineLevel="0" collapsed="false">
      <c r="A637" s="261"/>
      <c r="B637" s="236"/>
      <c r="C637" s="319"/>
      <c r="D637" s="320"/>
      <c r="E637" s="320"/>
      <c r="F637" s="320"/>
      <c r="G637" s="237" t="s">
        <v>483</v>
      </c>
      <c r="H637" s="321"/>
      <c r="I637" s="265" t="n">
        <f aca="false">I601+I617+I625+I632</f>
        <v>5375600</v>
      </c>
      <c r="J637" s="265" t="n">
        <f aca="false">SUM(J603)</f>
        <v>1370000</v>
      </c>
      <c r="K637" s="266" t="n">
        <f aca="false">K603+K617+K625+K632</f>
        <v>6745600</v>
      </c>
      <c r="L637" s="199" t="n">
        <f aca="false">SUM(L636+L626+L618+L603)</f>
        <v>0</v>
      </c>
    </row>
    <row r="638" s="157" customFormat="true" ht="12.75" hidden="false" customHeight="true" outlineLevel="0" collapsed="false">
      <c r="A638" s="146"/>
      <c r="B638" s="147"/>
      <c r="C638" s="195" t="n">
        <v>487</v>
      </c>
      <c r="D638" s="196"/>
      <c r="E638" s="172"/>
      <c r="F638" s="172"/>
      <c r="G638" s="150" t="s">
        <v>506</v>
      </c>
      <c r="H638" s="202"/>
      <c r="I638" s="175"/>
      <c r="J638" s="189"/>
      <c r="K638" s="190"/>
      <c r="L638" s="191"/>
    </row>
    <row r="639" s="157" customFormat="true" ht="15.95" hidden="false" customHeight="true" outlineLevel="0" collapsed="false">
      <c r="A639" s="146"/>
      <c r="B639" s="147"/>
      <c r="C639" s="153"/>
      <c r="D639" s="123"/>
      <c r="E639" s="123" t="n">
        <f aca="false">E630+1</f>
        <v>220</v>
      </c>
      <c r="F639" s="147" t="s">
        <v>353</v>
      </c>
      <c r="G639" s="81" t="s">
        <v>354</v>
      </c>
      <c r="H639" s="161"/>
      <c r="I639" s="145" t="n">
        <f aca="false">SUM(H640:H642)</f>
        <v>2780000</v>
      </c>
      <c r="J639" s="191"/>
      <c r="K639" s="152" t="n">
        <f aca="false">I639+J639</f>
        <v>2780000</v>
      </c>
      <c r="L639" s="145"/>
    </row>
    <row r="640" s="157" customFormat="true" ht="15.95" hidden="false" customHeight="true" outlineLevel="0" collapsed="false">
      <c r="A640" s="146"/>
      <c r="B640" s="147"/>
      <c r="C640" s="153"/>
      <c r="D640" s="123"/>
      <c r="E640" s="123"/>
      <c r="F640" s="147" t="s">
        <v>173</v>
      </c>
      <c r="G640" s="81" t="s">
        <v>507</v>
      </c>
      <c r="H640" s="322" t="n">
        <v>1400000</v>
      </c>
      <c r="J640" s="191"/>
      <c r="K640" s="234"/>
      <c r="L640" s="233"/>
    </row>
    <row r="641" s="157" customFormat="true" ht="15.95" hidden="false" customHeight="true" outlineLevel="0" collapsed="false">
      <c r="A641" s="146"/>
      <c r="B641" s="147"/>
      <c r="C641" s="153"/>
      <c r="D641" s="123"/>
      <c r="E641" s="123"/>
      <c r="F641" s="147" t="s">
        <v>175</v>
      </c>
      <c r="G641" s="81" t="s">
        <v>508</v>
      </c>
      <c r="H641" s="322" t="n">
        <v>1300000</v>
      </c>
      <c r="J641" s="191"/>
      <c r="K641" s="234"/>
      <c r="L641" s="233"/>
    </row>
    <row r="642" s="157" customFormat="true" ht="15.95" hidden="false" customHeight="true" outlineLevel="0" collapsed="false">
      <c r="A642" s="146"/>
      <c r="B642" s="147"/>
      <c r="C642" s="153"/>
      <c r="D642" s="123"/>
      <c r="E642" s="123"/>
      <c r="F642" s="147" t="s">
        <v>357</v>
      </c>
      <c r="G642" s="81" t="s">
        <v>509</v>
      </c>
      <c r="H642" s="322" t="n">
        <v>80000</v>
      </c>
      <c r="J642" s="191"/>
      <c r="K642" s="234"/>
      <c r="L642" s="233"/>
    </row>
    <row r="643" s="157" customFormat="true" ht="15.95" hidden="false" customHeight="true" outlineLevel="0" collapsed="false">
      <c r="A643" s="146"/>
      <c r="B643" s="147"/>
      <c r="C643" s="153"/>
      <c r="D643" s="123"/>
      <c r="E643" s="123" t="n">
        <f aca="false">E639+1</f>
        <v>221</v>
      </c>
      <c r="F643" s="123" t="n">
        <v>481</v>
      </c>
      <c r="G643" s="311" t="s">
        <v>510</v>
      </c>
      <c r="H643" s="161"/>
      <c r="I643" s="233" t="n">
        <f aca="false">+H644+H645+H647+H646</f>
        <v>1360000</v>
      </c>
      <c r="J643" s="191"/>
      <c r="K643" s="152" t="n">
        <f aca="false">I643+J643</f>
        <v>1360000</v>
      </c>
      <c r="L643" s="145"/>
    </row>
    <row r="644" s="157" customFormat="true" ht="15.95" hidden="false" customHeight="true" outlineLevel="0" collapsed="false">
      <c r="A644" s="146"/>
      <c r="B644" s="147"/>
      <c r="C644" s="153"/>
      <c r="D644" s="123"/>
      <c r="E644" s="123"/>
      <c r="F644" s="147" t="s">
        <v>173</v>
      </c>
      <c r="G644" s="81" t="s">
        <v>511</v>
      </c>
      <c r="H644" s="232" t="n">
        <v>755000</v>
      </c>
      <c r="I644" s="191"/>
      <c r="J644" s="191"/>
      <c r="K644" s="201"/>
      <c r="L644" s="191"/>
    </row>
    <row r="645" s="157" customFormat="true" ht="21" hidden="false" customHeight="true" outlineLevel="0" collapsed="false">
      <c r="A645" s="146"/>
      <c r="B645" s="147"/>
      <c r="C645" s="153"/>
      <c r="D645" s="123"/>
      <c r="E645" s="123"/>
      <c r="F645" s="147" t="s">
        <v>175</v>
      </c>
      <c r="G645" s="81" t="s">
        <v>512</v>
      </c>
      <c r="H645" s="232" t="n">
        <v>105000</v>
      </c>
      <c r="I645" s="191"/>
      <c r="J645" s="191"/>
      <c r="K645" s="201"/>
      <c r="L645" s="191"/>
    </row>
    <row r="646" s="157" customFormat="true" ht="18" hidden="false" customHeight="true" outlineLevel="0" collapsed="false">
      <c r="A646" s="146"/>
      <c r="B646" s="147"/>
      <c r="C646" s="153"/>
      <c r="D646" s="123"/>
      <c r="E646" s="123"/>
      <c r="F646" s="147" t="s">
        <v>357</v>
      </c>
      <c r="G646" s="81" t="s">
        <v>513</v>
      </c>
      <c r="H646" s="232" t="n">
        <v>250000</v>
      </c>
      <c r="I646" s="191"/>
      <c r="J646" s="191"/>
      <c r="K646" s="201"/>
      <c r="L646" s="191"/>
    </row>
    <row r="647" s="157" customFormat="true" ht="24" hidden="false" customHeight="true" outlineLevel="0" collapsed="false">
      <c r="A647" s="146"/>
      <c r="B647" s="147"/>
      <c r="C647" s="163"/>
      <c r="D647" s="164"/>
      <c r="E647" s="164"/>
      <c r="F647" s="165" t="s">
        <v>359</v>
      </c>
      <c r="G647" s="258" t="s">
        <v>514</v>
      </c>
      <c r="H647" s="323" t="n">
        <v>250000</v>
      </c>
      <c r="I647" s="206"/>
      <c r="J647" s="206"/>
      <c r="K647" s="220"/>
      <c r="L647" s="191"/>
    </row>
    <row r="648" s="157" customFormat="true" ht="15.75" hidden="false" customHeight="true" outlineLevel="0" collapsed="false">
      <c r="A648" s="169"/>
      <c r="B648" s="170"/>
      <c r="C648" s="171"/>
      <c r="D648" s="172"/>
      <c r="E648" s="172"/>
      <c r="F648" s="172"/>
      <c r="G648" s="173" t="s">
        <v>515</v>
      </c>
      <c r="H648" s="174"/>
      <c r="I648" s="175"/>
      <c r="J648" s="175"/>
      <c r="K648" s="176"/>
      <c r="L648" s="145"/>
    </row>
    <row r="649" s="157" customFormat="true" ht="15.75" hidden="false" customHeight="true" outlineLevel="0" collapsed="false">
      <c r="A649" s="146"/>
      <c r="B649" s="147"/>
      <c r="C649" s="163"/>
      <c r="D649" s="164"/>
      <c r="E649" s="164"/>
      <c r="F649" s="165" t="s">
        <v>180</v>
      </c>
      <c r="G649" s="81" t="s">
        <v>241</v>
      </c>
      <c r="H649" s="178"/>
      <c r="I649" s="167" t="n">
        <f aca="false">+I639+I643</f>
        <v>4140000</v>
      </c>
      <c r="J649" s="167"/>
      <c r="K649" s="168" t="n">
        <f aca="false">I649</f>
        <v>4140000</v>
      </c>
      <c r="L649" s="145"/>
    </row>
    <row r="650" s="157" customFormat="true" ht="15.95" hidden="false" customHeight="true" outlineLevel="0" collapsed="false">
      <c r="A650" s="194"/>
      <c r="B650" s="180"/>
      <c r="C650" s="153"/>
      <c r="D650" s="123"/>
      <c r="E650" s="123"/>
      <c r="F650" s="123"/>
      <c r="G650" s="183" t="s">
        <v>516</v>
      </c>
      <c r="H650" s="161"/>
      <c r="I650" s="191" t="n">
        <f aca="false">+I649</f>
        <v>4140000</v>
      </c>
      <c r="J650" s="191"/>
      <c r="K650" s="324" t="n">
        <f aca="false">+K649</f>
        <v>4140000</v>
      </c>
      <c r="L650" s="191"/>
    </row>
    <row r="651" s="157" customFormat="true" ht="12.75" hidden="false" customHeight="true" outlineLevel="0" collapsed="false">
      <c r="A651" s="146"/>
      <c r="B651" s="147"/>
      <c r="C651" s="195" t="n">
        <v>451</v>
      </c>
      <c r="D651" s="196"/>
      <c r="E651" s="172"/>
      <c r="F651" s="172"/>
      <c r="G651" s="150" t="s">
        <v>517</v>
      </c>
      <c r="H651" s="202"/>
      <c r="I651" s="175"/>
      <c r="J651" s="189"/>
      <c r="K651" s="190"/>
      <c r="L651" s="191"/>
    </row>
    <row r="652" s="157" customFormat="true" ht="15.95" hidden="false" customHeight="true" outlineLevel="0" collapsed="false">
      <c r="A652" s="146"/>
      <c r="B652" s="147"/>
      <c r="C652" s="153"/>
      <c r="D652" s="123"/>
      <c r="E652" s="123" t="n">
        <f aca="false">E643+1</f>
        <v>222</v>
      </c>
      <c r="F652" s="123" t="n">
        <v>424</v>
      </c>
      <c r="G652" s="81" t="s">
        <v>111</v>
      </c>
      <c r="H652" s="151"/>
      <c r="I652" s="145" t="n">
        <f aca="false">SUM(H653:H660)</f>
        <v>14340000</v>
      </c>
      <c r="J652" s="191"/>
      <c r="K652" s="152" t="n">
        <f aca="false">SUM(H653:H660)</f>
        <v>14340000</v>
      </c>
      <c r="L652" s="145"/>
    </row>
    <row r="653" s="157" customFormat="true" ht="15.95" hidden="false" customHeight="true" outlineLevel="0" collapsed="false">
      <c r="A653" s="146"/>
      <c r="B653" s="147"/>
      <c r="C653" s="153"/>
      <c r="D653" s="123"/>
      <c r="E653" s="123"/>
      <c r="F653" s="147" t="s">
        <v>173</v>
      </c>
      <c r="G653" s="81" t="s">
        <v>518</v>
      </c>
      <c r="H653" s="162" t="n">
        <v>480000</v>
      </c>
      <c r="I653" s="145"/>
      <c r="J653" s="145"/>
      <c r="K653" s="290"/>
      <c r="L653" s="211"/>
    </row>
    <row r="654" s="157" customFormat="true" ht="15.95" hidden="false" customHeight="true" outlineLevel="0" collapsed="false">
      <c r="A654" s="146"/>
      <c r="B654" s="147"/>
      <c r="C654" s="153"/>
      <c r="D654" s="123"/>
      <c r="E654" s="123"/>
      <c r="F654" s="147" t="s">
        <v>175</v>
      </c>
      <c r="G654" s="81" t="s">
        <v>519</v>
      </c>
      <c r="H654" s="162" t="n">
        <v>3865000</v>
      </c>
      <c r="I654" s="145"/>
      <c r="J654" s="145"/>
      <c r="K654" s="290"/>
      <c r="L654" s="211"/>
    </row>
    <row r="655" s="157" customFormat="true" ht="15.95" hidden="false" customHeight="true" outlineLevel="0" collapsed="false">
      <c r="A655" s="146"/>
      <c r="B655" s="147"/>
      <c r="C655" s="153"/>
      <c r="D655" s="123"/>
      <c r="E655" s="123"/>
      <c r="F655" s="147" t="s">
        <v>357</v>
      </c>
      <c r="G655" s="81" t="s">
        <v>520</v>
      </c>
      <c r="H655" s="162" t="n">
        <v>2000000</v>
      </c>
      <c r="I655" s="145"/>
      <c r="J655" s="145"/>
      <c r="K655" s="290"/>
      <c r="L655" s="211"/>
    </row>
    <row r="656" s="157" customFormat="true" ht="15.95" hidden="false" customHeight="true" outlineLevel="0" collapsed="false">
      <c r="A656" s="146"/>
      <c r="B656" s="147"/>
      <c r="C656" s="153"/>
      <c r="D656" s="123"/>
      <c r="E656" s="123"/>
      <c r="F656" s="147" t="s">
        <v>359</v>
      </c>
      <c r="G656" s="81" t="s">
        <v>521</v>
      </c>
      <c r="H656" s="162" t="n">
        <v>1500000</v>
      </c>
      <c r="I656" s="145"/>
      <c r="J656" s="145"/>
      <c r="K656" s="290"/>
      <c r="L656" s="211"/>
    </row>
    <row r="657" s="157" customFormat="true" ht="15.95" hidden="false" customHeight="true" outlineLevel="0" collapsed="false">
      <c r="A657" s="146"/>
      <c r="B657" s="147"/>
      <c r="C657" s="153"/>
      <c r="D657" s="123"/>
      <c r="E657" s="123"/>
      <c r="F657" s="147" t="s">
        <v>361</v>
      </c>
      <c r="G657" s="81" t="s">
        <v>522</v>
      </c>
      <c r="H657" s="162" t="n">
        <v>4635000</v>
      </c>
      <c r="I657" s="145"/>
      <c r="J657" s="145"/>
      <c r="K657" s="290"/>
      <c r="L657" s="211"/>
    </row>
    <row r="658" s="157" customFormat="true" ht="15.75" hidden="false" customHeight="true" outlineLevel="0" collapsed="false">
      <c r="A658" s="146"/>
      <c r="B658" s="147"/>
      <c r="C658" s="153"/>
      <c r="D658" s="123"/>
      <c r="E658" s="123"/>
      <c r="F658" s="147" t="s">
        <v>363</v>
      </c>
      <c r="G658" s="81" t="s">
        <v>523</v>
      </c>
      <c r="H658" s="162" t="n">
        <v>200000</v>
      </c>
      <c r="I658" s="145"/>
      <c r="J658" s="145"/>
      <c r="K658" s="290"/>
      <c r="L658" s="211"/>
    </row>
    <row r="659" s="157" customFormat="true" ht="15.95" hidden="false" customHeight="true" outlineLevel="0" collapsed="false">
      <c r="A659" s="146"/>
      <c r="B659" s="147"/>
      <c r="C659" s="153"/>
      <c r="D659" s="123"/>
      <c r="E659" s="123"/>
      <c r="F659" s="147" t="s">
        <v>450</v>
      </c>
      <c r="G659" s="81" t="s">
        <v>524</v>
      </c>
      <c r="H659" s="162" t="n">
        <v>0</v>
      </c>
      <c r="I659" s="145"/>
      <c r="J659" s="145"/>
      <c r="K659" s="290"/>
      <c r="L659" s="211"/>
    </row>
    <row r="660" s="157" customFormat="true" ht="15.95" hidden="false" customHeight="true" outlineLevel="0" collapsed="false">
      <c r="A660" s="146"/>
      <c r="B660" s="147"/>
      <c r="C660" s="163"/>
      <c r="D660" s="164"/>
      <c r="E660" s="164"/>
      <c r="F660" s="165" t="s">
        <v>525</v>
      </c>
      <c r="G660" s="81" t="s">
        <v>526</v>
      </c>
      <c r="H660" s="166" t="n">
        <v>1660000</v>
      </c>
      <c r="I660" s="167"/>
      <c r="J660" s="167"/>
      <c r="K660" s="292"/>
      <c r="L660" s="211"/>
    </row>
    <row r="661" s="157" customFormat="true" ht="15.75" hidden="false" customHeight="true" outlineLevel="0" collapsed="false">
      <c r="A661" s="169"/>
      <c r="B661" s="170"/>
      <c r="C661" s="171"/>
      <c r="D661" s="172"/>
      <c r="E661" s="172"/>
      <c r="F661" s="172"/>
      <c r="G661" s="173" t="s">
        <v>527</v>
      </c>
      <c r="H661" s="174"/>
      <c r="I661" s="145"/>
      <c r="J661" s="145"/>
      <c r="K661" s="152"/>
      <c r="L661" s="145"/>
    </row>
    <row r="662" s="157" customFormat="true" ht="15.75" hidden="false" customHeight="true" outlineLevel="0" collapsed="false">
      <c r="A662" s="146"/>
      <c r="B662" s="147"/>
      <c r="C662" s="163"/>
      <c r="D662" s="164"/>
      <c r="E662" s="164"/>
      <c r="F662" s="165" t="s">
        <v>180</v>
      </c>
      <c r="G662" s="81" t="s">
        <v>241</v>
      </c>
      <c r="H662" s="178"/>
      <c r="I662" s="145" t="n">
        <f aca="false">+I652</f>
        <v>14340000</v>
      </c>
      <c r="J662" s="145"/>
      <c r="K662" s="168" t="n">
        <f aca="false">I662</f>
        <v>14340000</v>
      </c>
      <c r="L662" s="145"/>
    </row>
    <row r="663" s="157" customFormat="true" ht="15.95" hidden="false" customHeight="true" outlineLevel="0" collapsed="false">
      <c r="A663" s="194"/>
      <c r="B663" s="180"/>
      <c r="C663" s="181"/>
      <c r="D663" s="182"/>
      <c r="E663" s="182"/>
      <c r="F663" s="182"/>
      <c r="G663" s="183" t="s">
        <v>528</v>
      </c>
      <c r="H663" s="184"/>
      <c r="I663" s="185" t="n">
        <f aca="false">+I662</f>
        <v>14340000</v>
      </c>
      <c r="J663" s="185"/>
      <c r="K663" s="266" t="n">
        <f aca="false">+K662</f>
        <v>14340000</v>
      </c>
      <c r="L663" s="191"/>
    </row>
    <row r="664" s="157" customFormat="true" ht="15.95" hidden="false" customHeight="true" outlineLevel="0" collapsed="false">
      <c r="A664" s="169"/>
      <c r="B664" s="170"/>
      <c r="C664" s="195" t="n">
        <v>452</v>
      </c>
      <c r="D664" s="172"/>
      <c r="E664" s="172"/>
      <c r="F664" s="230"/>
      <c r="G664" s="150" t="s">
        <v>529</v>
      </c>
      <c r="H664" s="174"/>
      <c r="I664" s="189"/>
      <c r="J664" s="189"/>
      <c r="K664" s="190"/>
      <c r="L664" s="191"/>
    </row>
    <row r="665" s="157" customFormat="true" ht="15.95" hidden="false" customHeight="true" outlineLevel="0" collapsed="false">
      <c r="A665" s="177"/>
      <c r="B665" s="165"/>
      <c r="C665" s="163"/>
      <c r="D665" s="164"/>
      <c r="E665" s="164" t="n">
        <f aca="false">E652+1</f>
        <v>223</v>
      </c>
      <c r="F665" s="164" t="n">
        <v>481</v>
      </c>
      <c r="G665" s="81" t="s">
        <v>530</v>
      </c>
      <c r="H665" s="178"/>
      <c r="I665" s="167" t="n">
        <v>531000</v>
      </c>
      <c r="J665" s="206"/>
      <c r="K665" s="168" t="n">
        <f aca="false">I665+J665</f>
        <v>531000</v>
      </c>
      <c r="L665" s="158"/>
    </row>
    <row r="666" s="157" customFormat="true" ht="15.95" hidden="false" customHeight="true" outlineLevel="0" collapsed="false">
      <c r="A666" s="169"/>
      <c r="B666" s="170"/>
      <c r="C666" s="171"/>
      <c r="D666" s="172"/>
      <c r="E666" s="172"/>
      <c r="F666" s="172"/>
      <c r="G666" s="173" t="s">
        <v>531</v>
      </c>
      <c r="H666" s="174"/>
      <c r="I666" s="175"/>
      <c r="J666" s="175"/>
      <c r="K666" s="176"/>
      <c r="L666" s="145"/>
    </row>
    <row r="667" s="157" customFormat="true" ht="15.95" hidden="false" customHeight="true" outlineLevel="0" collapsed="false">
      <c r="A667" s="177"/>
      <c r="B667" s="165"/>
      <c r="C667" s="163"/>
      <c r="D667" s="164"/>
      <c r="E667" s="164"/>
      <c r="F667" s="165" t="s">
        <v>180</v>
      </c>
      <c r="G667" s="81" t="s">
        <v>241</v>
      </c>
      <c r="H667" s="178"/>
      <c r="I667" s="167" t="n">
        <f aca="false">+I665</f>
        <v>531000</v>
      </c>
      <c r="J667" s="167"/>
      <c r="K667" s="168" t="n">
        <f aca="false">I667</f>
        <v>531000</v>
      </c>
      <c r="L667" s="145"/>
    </row>
    <row r="668" s="157" customFormat="true" ht="15.95" hidden="false" customHeight="true" outlineLevel="0" collapsed="false">
      <c r="A668" s="177"/>
      <c r="B668" s="227"/>
      <c r="C668" s="163"/>
      <c r="D668" s="164"/>
      <c r="E668" s="164"/>
      <c r="F668" s="164"/>
      <c r="G668" s="183" t="s">
        <v>532</v>
      </c>
      <c r="H668" s="205"/>
      <c r="I668" s="206" t="n">
        <f aca="false">+I667</f>
        <v>531000</v>
      </c>
      <c r="J668" s="206"/>
      <c r="K668" s="220" t="n">
        <f aca="false">+K667</f>
        <v>531000</v>
      </c>
      <c r="L668" s="191"/>
    </row>
    <row r="669" s="157" customFormat="true" ht="15.95" hidden="false" customHeight="true" outlineLevel="0" collapsed="false">
      <c r="A669" s="146"/>
      <c r="B669" s="147"/>
      <c r="C669" s="195" t="n">
        <v>474</v>
      </c>
      <c r="D669" s="196"/>
      <c r="E669" s="196"/>
      <c r="F669" s="196"/>
      <c r="G669" s="150" t="s">
        <v>533</v>
      </c>
      <c r="H669" s="202"/>
      <c r="I669" s="175"/>
      <c r="J669" s="189"/>
      <c r="K669" s="176"/>
      <c r="L669" s="145"/>
    </row>
    <row r="670" s="302" customFormat="true" ht="15.95" hidden="false" customHeight="true" outlineLevel="0" collapsed="false">
      <c r="A670" s="295"/>
      <c r="B670" s="289"/>
      <c r="C670" s="301"/>
      <c r="D670" s="297"/>
      <c r="E670" s="123" t="n">
        <f aca="false">E665+1</f>
        <v>224</v>
      </c>
      <c r="F670" s="297" t="n">
        <v>423</v>
      </c>
      <c r="G670" s="209" t="s">
        <v>110</v>
      </c>
      <c r="H670" s="232"/>
      <c r="I670" s="233" t="n">
        <v>1500000</v>
      </c>
      <c r="J670" s="233"/>
      <c r="K670" s="234" t="n">
        <f aca="false">I670+J670</f>
        <v>1500000</v>
      </c>
      <c r="L670" s="233"/>
    </row>
    <row r="671" s="302" customFormat="true" ht="15.95" hidden="false" customHeight="true" outlineLevel="0" collapsed="false">
      <c r="A671" s="295"/>
      <c r="B671" s="289"/>
      <c r="C671" s="301"/>
      <c r="D671" s="297"/>
      <c r="E671" s="123" t="n">
        <f aca="false">E670+1</f>
        <v>225</v>
      </c>
      <c r="F671" s="297" t="n">
        <v>465</v>
      </c>
      <c r="G671" s="209" t="s">
        <v>121</v>
      </c>
      <c r="H671" s="232"/>
      <c r="I671" s="233" t="n">
        <v>2700000</v>
      </c>
      <c r="J671" s="233"/>
      <c r="K671" s="234" t="n">
        <f aca="false">I671+J671</f>
        <v>2700000</v>
      </c>
      <c r="L671" s="233"/>
    </row>
    <row r="672" s="157" customFormat="true" ht="15.95" hidden="false" customHeight="true" outlineLevel="0" collapsed="false">
      <c r="A672" s="146"/>
      <c r="B672" s="147"/>
      <c r="C672" s="153"/>
      <c r="D672" s="123"/>
      <c r="E672" s="123" t="n">
        <f aca="false">E671+1</f>
        <v>226</v>
      </c>
      <c r="F672" s="123" t="n">
        <v>511</v>
      </c>
      <c r="G672" s="81" t="s">
        <v>470</v>
      </c>
      <c r="H672" s="161"/>
      <c r="I672" s="233" t="n">
        <v>5500000</v>
      </c>
      <c r="J672" s="199"/>
      <c r="K672" s="234" t="n">
        <f aca="false">I672+J672</f>
        <v>5500000</v>
      </c>
      <c r="L672" s="233"/>
    </row>
    <row r="673" s="157" customFormat="true" ht="15.95" hidden="false" customHeight="true" outlineLevel="0" collapsed="false">
      <c r="A673" s="146"/>
      <c r="B673" s="147"/>
      <c r="C673" s="153"/>
      <c r="D673" s="123"/>
      <c r="E673" s="123" t="n">
        <f aca="false">E672+1</f>
        <v>227</v>
      </c>
      <c r="F673" s="123" t="n">
        <v>512</v>
      </c>
      <c r="G673" s="209" t="s">
        <v>134</v>
      </c>
      <c r="H673" s="161"/>
      <c r="I673" s="233" t="n">
        <v>300000</v>
      </c>
      <c r="J673" s="199"/>
      <c r="K673" s="234" t="n">
        <f aca="false">I673+J673</f>
        <v>300000</v>
      </c>
      <c r="L673" s="233"/>
    </row>
    <row r="674" s="157" customFormat="true" ht="15.95" hidden="false" customHeight="true" outlineLevel="0" collapsed="false">
      <c r="A674" s="146"/>
      <c r="B674" s="147"/>
      <c r="C674" s="163"/>
      <c r="D674" s="164"/>
      <c r="E674" s="164" t="n">
        <f aca="false">E673+1</f>
        <v>228</v>
      </c>
      <c r="F674" s="164" t="n">
        <v>515</v>
      </c>
      <c r="G674" s="81" t="s">
        <v>534</v>
      </c>
      <c r="H674" s="205"/>
      <c r="I674" s="325"/>
      <c r="J674" s="254"/>
      <c r="K674" s="252" t="n">
        <f aca="false">I674+J674</f>
        <v>0</v>
      </c>
      <c r="L674" s="233"/>
    </row>
    <row r="675" s="157" customFormat="true" ht="15.75" hidden="false" customHeight="true" outlineLevel="0" collapsed="false">
      <c r="A675" s="169"/>
      <c r="B675" s="170"/>
      <c r="C675" s="171"/>
      <c r="D675" s="172"/>
      <c r="E675" s="172"/>
      <c r="F675" s="172"/>
      <c r="G675" s="173" t="s">
        <v>535</v>
      </c>
      <c r="H675" s="174"/>
      <c r="I675" s="145"/>
      <c r="J675" s="145"/>
      <c r="K675" s="152"/>
      <c r="L675" s="145"/>
    </row>
    <row r="676" s="157" customFormat="true" ht="15.75" hidden="false" customHeight="true" outlineLevel="0" collapsed="false">
      <c r="A676" s="146"/>
      <c r="B676" s="147"/>
      <c r="C676" s="163"/>
      <c r="D676" s="164"/>
      <c r="E676" s="164"/>
      <c r="F676" s="165" t="s">
        <v>180</v>
      </c>
      <c r="G676" s="81" t="s">
        <v>241</v>
      </c>
      <c r="H676" s="178"/>
      <c r="I676" s="145" t="n">
        <f aca="false">SUM(I670:I674)</f>
        <v>10000000</v>
      </c>
      <c r="J676" s="145"/>
      <c r="K676" s="168" t="n">
        <f aca="false">I676</f>
        <v>10000000</v>
      </c>
      <c r="L676" s="145"/>
    </row>
    <row r="677" s="157" customFormat="true" ht="15.95" hidden="false" customHeight="true" outlineLevel="0" collapsed="false">
      <c r="A677" s="194"/>
      <c r="B677" s="180"/>
      <c r="C677" s="181"/>
      <c r="D677" s="182"/>
      <c r="E677" s="182"/>
      <c r="F677" s="182"/>
      <c r="G677" s="183" t="s">
        <v>536</v>
      </c>
      <c r="H677" s="184"/>
      <c r="I677" s="185" t="n">
        <f aca="false">+I676</f>
        <v>10000000</v>
      </c>
      <c r="J677" s="185"/>
      <c r="K677" s="266" t="n">
        <f aca="false">+K676</f>
        <v>10000000</v>
      </c>
    </row>
    <row r="678" s="157" customFormat="true" ht="15.95" hidden="false" customHeight="true" outlineLevel="0" collapsed="false">
      <c r="A678" s="146"/>
      <c r="B678" s="147"/>
      <c r="C678" s="153"/>
      <c r="D678" s="123"/>
      <c r="E678" s="123"/>
      <c r="F678" s="123"/>
      <c r="G678" s="81" t="s">
        <v>537</v>
      </c>
      <c r="H678" s="151"/>
      <c r="I678" s="145"/>
      <c r="J678" s="145"/>
      <c r="K678" s="152"/>
      <c r="L678" s="145"/>
    </row>
    <row r="679" s="157" customFormat="true" ht="15.95" hidden="false" customHeight="true" outlineLevel="0" collapsed="false">
      <c r="A679" s="146"/>
      <c r="B679" s="147"/>
      <c r="C679" s="153"/>
      <c r="D679" s="123"/>
      <c r="E679" s="123"/>
      <c r="F679" s="147" t="s">
        <v>180</v>
      </c>
      <c r="G679" s="81" t="s">
        <v>241</v>
      </c>
      <c r="H679" s="151"/>
      <c r="I679" s="326" t="n">
        <f aca="false">+I564+I582+I637+I650+I663+I668+I677</f>
        <v>193387408</v>
      </c>
      <c r="J679" s="145"/>
      <c r="K679" s="152" t="n">
        <f aca="false">+I679</f>
        <v>193387408</v>
      </c>
      <c r="L679" s="145"/>
    </row>
    <row r="680" s="157" customFormat="true" ht="15.95" hidden="false" customHeight="true" outlineLevel="0" collapsed="false">
      <c r="A680" s="146"/>
      <c r="B680" s="147"/>
      <c r="C680" s="153"/>
      <c r="D680" s="123"/>
      <c r="E680" s="123"/>
      <c r="F680" s="147" t="s">
        <v>229</v>
      </c>
      <c r="G680" s="81" t="s">
        <v>230</v>
      </c>
      <c r="H680" s="151"/>
      <c r="I680" s="145"/>
      <c r="J680" s="145" t="n">
        <f aca="false">+J602</f>
        <v>1370000</v>
      </c>
      <c r="K680" s="152" t="n">
        <f aca="false">+J680</f>
        <v>1370000</v>
      </c>
      <c r="L680" s="145"/>
    </row>
    <row r="681" s="157" customFormat="true" ht="15.95" hidden="false" customHeight="true" outlineLevel="0" collapsed="false">
      <c r="A681" s="194"/>
      <c r="B681" s="180"/>
      <c r="C681" s="171"/>
      <c r="D681" s="172"/>
      <c r="E681" s="172"/>
      <c r="F681" s="172"/>
      <c r="G681" s="183" t="s">
        <v>538</v>
      </c>
      <c r="H681" s="202"/>
      <c r="I681" s="189" t="n">
        <f aca="false">+I679</f>
        <v>193387408</v>
      </c>
      <c r="J681" s="189" t="n">
        <f aca="false">+J680</f>
        <v>1370000</v>
      </c>
      <c r="K681" s="190" t="n">
        <f aca="false">SUM(K679:K680)</f>
        <v>194757408</v>
      </c>
      <c r="L681" s="191"/>
    </row>
    <row r="682" s="157" customFormat="true" ht="23.25" hidden="false" customHeight="true" outlineLevel="0" collapsed="false">
      <c r="A682" s="146"/>
      <c r="B682" s="160" t="s">
        <v>539</v>
      </c>
      <c r="C682" s="171"/>
      <c r="D682" s="172"/>
      <c r="E682" s="172"/>
      <c r="F682" s="172"/>
      <c r="G682" s="197" t="s">
        <v>540</v>
      </c>
      <c r="H682" s="198"/>
      <c r="I682" s="175"/>
      <c r="J682" s="175"/>
      <c r="K682" s="176"/>
      <c r="L682" s="145"/>
    </row>
    <row r="683" s="157" customFormat="true" ht="27" hidden="false" customHeight="true" outlineLevel="0" collapsed="false">
      <c r="A683" s="146"/>
      <c r="B683" s="147"/>
      <c r="C683" s="148" t="n">
        <v>160</v>
      </c>
      <c r="D683" s="149"/>
      <c r="E683" s="149"/>
      <c r="F683" s="149"/>
      <c r="G683" s="197" t="s">
        <v>236</v>
      </c>
      <c r="H683" s="247"/>
      <c r="I683" s="145"/>
      <c r="J683" s="145"/>
      <c r="K683" s="152"/>
      <c r="L683" s="145"/>
    </row>
    <row r="684" s="157" customFormat="true" ht="15.95" hidden="false" customHeight="true" outlineLevel="0" collapsed="false">
      <c r="A684" s="146"/>
      <c r="B684" s="147"/>
      <c r="C684" s="153"/>
      <c r="D684" s="123"/>
      <c r="E684" s="123" t="n">
        <f aca="false">E674+1</f>
        <v>229</v>
      </c>
      <c r="F684" s="123" t="n">
        <v>481</v>
      </c>
      <c r="G684" s="81" t="s">
        <v>541</v>
      </c>
      <c r="H684" s="151"/>
      <c r="I684" s="145" t="n">
        <f aca="false">SUM(H685:H692)</f>
        <v>8512000</v>
      </c>
      <c r="J684" s="145"/>
      <c r="K684" s="152" t="n">
        <f aca="false">+I684</f>
        <v>8512000</v>
      </c>
      <c r="L684" s="145"/>
    </row>
    <row r="685" s="157" customFormat="true" ht="15.95" hidden="false" customHeight="true" outlineLevel="0" collapsed="false">
      <c r="A685" s="146"/>
      <c r="B685" s="147"/>
      <c r="C685" s="153"/>
      <c r="D685" s="123"/>
      <c r="E685" s="123"/>
      <c r="F685" s="147" t="s">
        <v>173</v>
      </c>
      <c r="G685" s="81" t="s">
        <v>542</v>
      </c>
      <c r="H685" s="162" t="n">
        <v>1053000</v>
      </c>
      <c r="I685" s="145"/>
      <c r="J685" s="145"/>
      <c r="K685" s="290"/>
      <c r="L685" s="158"/>
    </row>
    <row r="686" s="157" customFormat="true" ht="15.95" hidden="false" customHeight="true" outlineLevel="0" collapsed="false">
      <c r="A686" s="146"/>
      <c r="B686" s="147"/>
      <c r="C686" s="153"/>
      <c r="D686" s="123"/>
      <c r="E686" s="123"/>
      <c r="F686" s="147" t="s">
        <v>175</v>
      </c>
      <c r="G686" s="81" t="s">
        <v>543</v>
      </c>
      <c r="H686" s="162" t="n">
        <v>990000</v>
      </c>
      <c r="I686" s="145"/>
      <c r="J686" s="145"/>
      <c r="K686" s="290"/>
      <c r="L686" s="158"/>
    </row>
    <row r="687" s="157" customFormat="true" ht="15.95" hidden="false" customHeight="true" outlineLevel="0" collapsed="false">
      <c r="A687" s="146"/>
      <c r="B687" s="147"/>
      <c r="C687" s="153"/>
      <c r="D687" s="123"/>
      <c r="E687" s="123"/>
      <c r="F687" s="147" t="s">
        <v>357</v>
      </c>
      <c r="G687" s="81" t="s">
        <v>544</v>
      </c>
      <c r="H687" s="162" t="n">
        <v>405000</v>
      </c>
      <c r="I687" s="145"/>
      <c r="J687" s="145"/>
      <c r="K687" s="290"/>
      <c r="L687" s="158"/>
    </row>
    <row r="688" s="157" customFormat="true" ht="15.95" hidden="false" customHeight="true" outlineLevel="0" collapsed="false">
      <c r="A688" s="146"/>
      <c r="B688" s="147"/>
      <c r="C688" s="153"/>
      <c r="D688" s="123"/>
      <c r="E688" s="123"/>
      <c r="F688" s="147" t="s">
        <v>359</v>
      </c>
      <c r="G688" s="81" t="s">
        <v>545</v>
      </c>
      <c r="H688" s="162" t="n">
        <v>450000</v>
      </c>
      <c r="I688" s="145"/>
      <c r="J688" s="145"/>
      <c r="K688" s="290"/>
      <c r="L688" s="158"/>
    </row>
    <row r="689" s="157" customFormat="true" ht="27.75" hidden="false" customHeight="true" outlineLevel="0" collapsed="false">
      <c r="A689" s="146"/>
      <c r="B689" s="147"/>
      <c r="C689" s="153"/>
      <c r="D689" s="123"/>
      <c r="E689" s="123"/>
      <c r="F689" s="147" t="s">
        <v>361</v>
      </c>
      <c r="G689" s="125" t="s">
        <v>546</v>
      </c>
      <c r="H689" s="162" t="n">
        <v>180000</v>
      </c>
      <c r="I689" s="145"/>
      <c r="J689" s="145"/>
      <c r="K689" s="290"/>
      <c r="L689" s="158"/>
    </row>
    <row r="690" s="157" customFormat="true" ht="15.95" hidden="false" customHeight="true" outlineLevel="0" collapsed="false">
      <c r="A690" s="146"/>
      <c r="B690" s="147"/>
      <c r="C690" s="153"/>
      <c r="D690" s="123"/>
      <c r="E690" s="123"/>
      <c r="F690" s="147" t="s">
        <v>363</v>
      </c>
      <c r="G690" s="81" t="s">
        <v>547</v>
      </c>
      <c r="H690" s="151" t="n">
        <v>1794000</v>
      </c>
      <c r="I690" s="145"/>
      <c r="J690" s="145"/>
      <c r="K690" s="290"/>
      <c r="L690" s="211"/>
    </row>
    <row r="691" s="157" customFormat="true" ht="15.95" hidden="false" customHeight="true" outlineLevel="0" collapsed="false">
      <c r="A691" s="146"/>
      <c r="B691" s="147"/>
      <c r="C691" s="153"/>
      <c r="D691" s="123"/>
      <c r="E691" s="123"/>
      <c r="F691" s="147" t="s">
        <v>450</v>
      </c>
      <c r="G691" s="81" t="s">
        <v>548</v>
      </c>
      <c r="H691" s="151" t="n">
        <v>1427000</v>
      </c>
      <c r="I691" s="145"/>
      <c r="J691" s="145"/>
      <c r="K691" s="290"/>
      <c r="L691" s="211"/>
    </row>
    <row r="692" s="157" customFormat="true" ht="15.95" hidden="false" customHeight="true" outlineLevel="0" collapsed="false">
      <c r="A692" s="146"/>
      <c r="B692" s="147"/>
      <c r="C692" s="153"/>
      <c r="D692" s="123"/>
      <c r="E692" s="123"/>
      <c r="F692" s="147" t="s">
        <v>525</v>
      </c>
      <c r="G692" s="81" t="s">
        <v>549</v>
      </c>
      <c r="H692" s="151" t="n">
        <v>2213000</v>
      </c>
      <c r="I692" s="145"/>
      <c r="J692" s="145"/>
      <c r="K692" s="290"/>
      <c r="L692" s="211"/>
    </row>
    <row r="693" s="157" customFormat="true" ht="15.95" hidden="false" customHeight="true" outlineLevel="0" collapsed="false">
      <c r="A693" s="169"/>
      <c r="B693" s="170"/>
      <c r="C693" s="171"/>
      <c r="D693" s="172"/>
      <c r="E693" s="172"/>
      <c r="F693" s="172"/>
      <c r="G693" s="173" t="s">
        <v>252</v>
      </c>
      <c r="H693" s="174"/>
      <c r="I693" s="175"/>
      <c r="J693" s="175"/>
      <c r="K693" s="176"/>
      <c r="L693" s="145"/>
    </row>
    <row r="694" s="157" customFormat="true" ht="15.95" hidden="false" customHeight="true" outlineLevel="0" collapsed="false">
      <c r="A694" s="146"/>
      <c r="B694" s="147"/>
      <c r="C694" s="163"/>
      <c r="D694" s="164"/>
      <c r="E694" s="164"/>
      <c r="F694" s="165" t="s">
        <v>180</v>
      </c>
      <c r="G694" s="193" t="s">
        <v>241</v>
      </c>
      <c r="H694" s="178"/>
      <c r="I694" s="145" t="n">
        <f aca="false">+I684</f>
        <v>8512000</v>
      </c>
      <c r="J694" s="145"/>
      <c r="K694" s="152" t="n">
        <f aca="false">+K684</f>
        <v>8512000</v>
      </c>
      <c r="L694" s="203" t="n">
        <f aca="false">SUM(L685:L692)</f>
        <v>0</v>
      </c>
    </row>
    <row r="695" s="157" customFormat="true" ht="15.95" hidden="false" customHeight="true" outlineLevel="0" collapsed="false">
      <c r="A695" s="194"/>
      <c r="B695" s="180"/>
      <c r="C695" s="181"/>
      <c r="D695" s="182"/>
      <c r="E695" s="182"/>
      <c r="F695" s="182"/>
      <c r="G695" s="183" t="s">
        <v>550</v>
      </c>
      <c r="H695" s="184"/>
      <c r="I695" s="185" t="n">
        <f aca="false">+I694</f>
        <v>8512000</v>
      </c>
      <c r="J695" s="185"/>
      <c r="K695" s="186" t="n">
        <f aca="false">+K694</f>
        <v>8512000</v>
      </c>
      <c r="L695" s="191" t="n">
        <f aca="false">SUM(L694)</f>
        <v>0</v>
      </c>
    </row>
    <row r="696" s="157" customFormat="true" ht="15.95" hidden="false" customHeight="true" outlineLevel="0" collapsed="false">
      <c r="A696" s="146"/>
      <c r="B696" s="147"/>
      <c r="C696" s="171"/>
      <c r="D696" s="172"/>
      <c r="E696" s="172"/>
      <c r="F696" s="172"/>
      <c r="G696" s="173" t="s">
        <v>551</v>
      </c>
      <c r="H696" s="174"/>
      <c r="I696" s="145" t="s">
        <v>552</v>
      </c>
      <c r="J696" s="145"/>
      <c r="K696" s="152"/>
      <c r="L696" s="145"/>
    </row>
    <row r="697" s="157" customFormat="true" ht="15.95" hidden="false" customHeight="true" outlineLevel="0" collapsed="false">
      <c r="A697" s="146"/>
      <c r="B697" s="147"/>
      <c r="C697" s="153"/>
      <c r="D697" s="123"/>
      <c r="E697" s="123"/>
      <c r="F697" s="147" t="s">
        <v>180</v>
      </c>
      <c r="G697" s="81" t="s">
        <v>241</v>
      </c>
      <c r="H697" s="151"/>
      <c r="I697" s="145" t="n">
        <f aca="false">I694</f>
        <v>8512000</v>
      </c>
      <c r="J697" s="145"/>
      <c r="K697" s="152" t="n">
        <f aca="false">+I697</f>
        <v>8512000</v>
      </c>
      <c r="L697" s="145" t="n">
        <f aca="false">SUM(L685:L692)</f>
        <v>0</v>
      </c>
    </row>
    <row r="698" s="157" customFormat="true" ht="15.95" hidden="false" customHeight="true" outlineLevel="0" collapsed="false">
      <c r="A698" s="146"/>
      <c r="B698" s="147"/>
      <c r="C698" s="163"/>
      <c r="D698" s="164"/>
      <c r="E698" s="164"/>
      <c r="F698" s="165" t="s">
        <v>229</v>
      </c>
      <c r="G698" s="193" t="s">
        <v>230</v>
      </c>
      <c r="H698" s="178"/>
      <c r="I698" s="145"/>
      <c r="J698" s="145"/>
      <c r="K698" s="152" t="n">
        <f aca="false">+J698</f>
        <v>0</v>
      </c>
      <c r="L698" s="145"/>
    </row>
    <row r="699" s="157" customFormat="true" ht="15.95" hidden="false" customHeight="true" outlineLevel="0" collapsed="false">
      <c r="A699" s="194"/>
      <c r="B699" s="180"/>
      <c r="C699" s="163"/>
      <c r="D699" s="164"/>
      <c r="E699" s="164"/>
      <c r="F699" s="164"/>
      <c r="G699" s="228" t="s">
        <v>553</v>
      </c>
      <c r="H699" s="205"/>
      <c r="I699" s="185" t="n">
        <f aca="false">+I697</f>
        <v>8512000</v>
      </c>
      <c r="J699" s="185" t="n">
        <f aca="false">+J698</f>
        <v>0</v>
      </c>
      <c r="K699" s="186" t="n">
        <f aca="false">+K697+K698</f>
        <v>8512000</v>
      </c>
      <c r="L699" s="191"/>
    </row>
    <row r="700" s="157" customFormat="true" ht="15.95" hidden="false" customHeight="true" outlineLevel="0" collapsed="false">
      <c r="A700" s="159"/>
      <c r="B700" s="160" t="s">
        <v>554</v>
      </c>
      <c r="C700" s="195"/>
      <c r="D700" s="196"/>
      <c r="E700" s="172"/>
      <c r="F700" s="196"/>
      <c r="G700" s="150" t="s">
        <v>555</v>
      </c>
      <c r="H700" s="202"/>
      <c r="I700" s="145"/>
      <c r="J700" s="191"/>
      <c r="K700" s="201"/>
      <c r="L700" s="191"/>
    </row>
    <row r="701" s="157" customFormat="true" ht="15.95" hidden="false" customHeight="true" outlineLevel="0" collapsed="false">
      <c r="A701" s="159"/>
      <c r="B701" s="160"/>
      <c r="C701" s="148"/>
      <c r="D701" s="149"/>
      <c r="E701" s="123"/>
      <c r="F701" s="149"/>
      <c r="G701" s="150" t="s">
        <v>556</v>
      </c>
      <c r="H701" s="161"/>
      <c r="I701" s="145"/>
      <c r="J701" s="145"/>
      <c r="K701" s="152"/>
      <c r="L701" s="145"/>
    </row>
    <row r="702" s="157" customFormat="true" ht="12" hidden="false" customHeight="true" outlineLevel="0" collapsed="false">
      <c r="A702" s="146"/>
      <c r="B702" s="147"/>
      <c r="C702" s="148" t="n">
        <v>820</v>
      </c>
      <c r="D702" s="149"/>
      <c r="E702" s="149"/>
      <c r="F702" s="149"/>
      <c r="G702" s="150" t="s">
        <v>557</v>
      </c>
      <c r="H702" s="151"/>
      <c r="I702" s="145"/>
      <c r="J702" s="145"/>
      <c r="K702" s="152"/>
      <c r="L702" s="145"/>
    </row>
    <row r="703" s="157" customFormat="true" ht="15.95" hidden="false" customHeight="true" outlineLevel="0" collapsed="false">
      <c r="A703" s="146"/>
      <c r="B703" s="147"/>
      <c r="C703" s="153"/>
      <c r="D703" s="123"/>
      <c r="E703" s="123" t="n">
        <f aca="false">E684+1</f>
        <v>230</v>
      </c>
      <c r="F703" s="154" t="n">
        <v>411</v>
      </c>
      <c r="G703" s="81" t="s">
        <v>255</v>
      </c>
      <c r="H703" s="151"/>
      <c r="I703" s="145" t="n">
        <v>16449000</v>
      </c>
      <c r="J703" s="145"/>
      <c r="K703" s="152" t="n">
        <f aca="false">I703+J703</f>
        <v>16449000</v>
      </c>
      <c r="L703" s="145"/>
    </row>
    <row r="704" s="157" customFormat="true" ht="15.95" hidden="false" customHeight="true" outlineLevel="0" collapsed="false">
      <c r="A704" s="146"/>
      <c r="B704" s="147"/>
      <c r="C704" s="153"/>
      <c r="D704" s="123"/>
      <c r="E704" s="123" t="n">
        <f aca="false">E703+1</f>
        <v>231</v>
      </c>
      <c r="F704" s="123" t="n">
        <v>412</v>
      </c>
      <c r="G704" s="81" t="s">
        <v>250</v>
      </c>
      <c r="H704" s="151"/>
      <c r="I704" s="145" t="n">
        <v>2946000</v>
      </c>
      <c r="J704" s="145"/>
      <c r="K704" s="152" t="n">
        <f aca="false">I704+J704</f>
        <v>2946000</v>
      </c>
      <c r="L704" s="145"/>
    </row>
    <row r="705" s="157" customFormat="true" ht="15.95" hidden="false" customHeight="true" outlineLevel="0" collapsed="false">
      <c r="A705" s="146"/>
      <c r="B705" s="147"/>
      <c r="C705" s="153"/>
      <c r="D705" s="123"/>
      <c r="E705" s="123" t="n">
        <f aca="false">E704+1</f>
        <v>232</v>
      </c>
      <c r="F705" s="123" t="n">
        <v>413</v>
      </c>
      <c r="G705" s="81" t="s">
        <v>102</v>
      </c>
      <c r="H705" s="151"/>
      <c r="I705" s="145" t="n">
        <v>0</v>
      </c>
      <c r="J705" s="145" t="n">
        <v>40000</v>
      </c>
      <c r="K705" s="152" t="n">
        <f aca="false">I705+J705</f>
        <v>40000</v>
      </c>
      <c r="L705" s="158"/>
    </row>
    <row r="706" s="157" customFormat="true" ht="15.95" hidden="false" customHeight="true" outlineLevel="0" collapsed="false">
      <c r="A706" s="146"/>
      <c r="B706" s="147"/>
      <c r="C706" s="153"/>
      <c r="D706" s="123"/>
      <c r="E706" s="123" t="n">
        <f aca="false">E705+1</f>
        <v>233</v>
      </c>
      <c r="F706" s="123" t="n">
        <v>414</v>
      </c>
      <c r="G706" s="81" t="s">
        <v>251</v>
      </c>
      <c r="H706" s="151"/>
      <c r="I706" s="145" t="n">
        <v>90000</v>
      </c>
      <c r="J706" s="145"/>
      <c r="K706" s="152" t="n">
        <f aca="false">I706+J706</f>
        <v>90000</v>
      </c>
      <c r="L706" s="158"/>
    </row>
    <row r="707" s="157" customFormat="true" ht="15.95" hidden="false" customHeight="true" outlineLevel="0" collapsed="false">
      <c r="A707" s="146"/>
      <c r="B707" s="147"/>
      <c r="C707" s="153"/>
      <c r="D707" s="123"/>
      <c r="E707" s="123" t="n">
        <f aca="false">E706+1</f>
        <v>234</v>
      </c>
      <c r="F707" s="123" t="n">
        <v>415</v>
      </c>
      <c r="G707" s="209" t="s">
        <v>104</v>
      </c>
      <c r="H707" s="279"/>
      <c r="I707" s="158" t="n">
        <v>0</v>
      </c>
      <c r="J707" s="158" t="n">
        <v>40000</v>
      </c>
      <c r="K707" s="327" t="n">
        <f aca="false">I707+J707</f>
        <v>40000</v>
      </c>
      <c r="L707" s="158"/>
    </row>
    <row r="708" s="157" customFormat="true" ht="15.95" hidden="false" customHeight="true" outlineLevel="0" collapsed="false">
      <c r="A708" s="146"/>
      <c r="B708" s="147"/>
      <c r="C708" s="153"/>
      <c r="D708" s="123"/>
      <c r="E708" s="123" t="n">
        <f aca="false">E707+1</f>
        <v>235</v>
      </c>
      <c r="F708" s="123" t="n">
        <v>416</v>
      </c>
      <c r="G708" s="209" t="s">
        <v>105</v>
      </c>
      <c r="H708" s="279"/>
      <c r="I708" s="158" t="n">
        <v>54000</v>
      </c>
      <c r="J708" s="158"/>
      <c r="K708" s="327" t="n">
        <f aca="false">I708+J708</f>
        <v>54000</v>
      </c>
      <c r="L708" s="158"/>
    </row>
    <row r="709" s="157" customFormat="true" ht="15.95" hidden="false" customHeight="true" outlineLevel="0" collapsed="false">
      <c r="A709" s="146"/>
      <c r="B709" s="147"/>
      <c r="C709" s="153"/>
      <c r="D709" s="123"/>
      <c r="E709" s="123" t="n">
        <f aca="false">E708+1</f>
        <v>236</v>
      </c>
      <c r="F709" s="123" t="n">
        <v>421</v>
      </c>
      <c r="G709" s="81" t="s">
        <v>478</v>
      </c>
      <c r="H709" s="151"/>
      <c r="I709" s="145" t="n">
        <v>4959000</v>
      </c>
      <c r="J709" s="145" t="n">
        <v>60000</v>
      </c>
      <c r="K709" s="152" t="n">
        <f aca="false">I709+J709</f>
        <v>5019000</v>
      </c>
      <c r="L709" s="158"/>
    </row>
    <row r="710" s="157" customFormat="true" ht="15.95" hidden="false" customHeight="true" outlineLevel="0" collapsed="false">
      <c r="A710" s="146"/>
      <c r="B710" s="147"/>
      <c r="C710" s="153"/>
      <c r="D710" s="123"/>
      <c r="E710" s="123" t="n">
        <f aca="false">E709+1</f>
        <v>237</v>
      </c>
      <c r="F710" s="123" t="n">
        <v>422</v>
      </c>
      <c r="G710" s="81" t="s">
        <v>109</v>
      </c>
      <c r="H710" s="151"/>
      <c r="I710" s="145" t="n">
        <v>279000</v>
      </c>
      <c r="J710" s="145" t="n">
        <v>120000</v>
      </c>
      <c r="K710" s="152" t="n">
        <f aca="false">I710+J710</f>
        <v>399000</v>
      </c>
      <c r="L710" s="158"/>
    </row>
    <row r="711" s="157" customFormat="true" ht="15.95" hidden="false" customHeight="true" outlineLevel="0" collapsed="false">
      <c r="A711" s="146"/>
      <c r="B711" s="147"/>
      <c r="C711" s="153"/>
      <c r="D711" s="123"/>
      <c r="E711" s="123" t="n">
        <f aca="false">E710+1</f>
        <v>238</v>
      </c>
      <c r="F711" s="123" t="n">
        <v>423</v>
      </c>
      <c r="G711" s="81" t="s">
        <v>110</v>
      </c>
      <c r="H711" s="151"/>
      <c r="I711" s="145" t="n">
        <v>1521000</v>
      </c>
      <c r="J711" s="145" t="n">
        <v>800000</v>
      </c>
      <c r="K711" s="152" t="n">
        <f aca="false">I711+J711</f>
        <v>2321000</v>
      </c>
      <c r="L711" s="158"/>
    </row>
    <row r="712" s="157" customFormat="true" ht="15.95" hidden="false" customHeight="true" outlineLevel="0" collapsed="false">
      <c r="A712" s="146"/>
      <c r="B712" s="147"/>
      <c r="C712" s="153"/>
      <c r="D712" s="123"/>
      <c r="E712" s="123" t="n">
        <f aca="false">E711+1</f>
        <v>239</v>
      </c>
      <c r="F712" s="123" t="n">
        <v>424</v>
      </c>
      <c r="G712" s="81" t="s">
        <v>111</v>
      </c>
      <c r="H712" s="151"/>
      <c r="I712" s="145" t="n">
        <v>3123000</v>
      </c>
      <c r="J712" s="145" t="n">
        <v>1400000</v>
      </c>
      <c r="K712" s="152" t="n">
        <f aca="false">I712+J712</f>
        <v>4523000</v>
      </c>
      <c r="L712" s="158"/>
    </row>
    <row r="713" s="157" customFormat="true" ht="15.95" hidden="false" customHeight="true" outlineLevel="0" collapsed="false">
      <c r="A713" s="146"/>
      <c r="B713" s="147"/>
      <c r="C713" s="153"/>
      <c r="D713" s="123"/>
      <c r="E713" s="123" t="n">
        <f aca="false">E712+1</f>
        <v>240</v>
      </c>
      <c r="F713" s="123" t="n">
        <v>425</v>
      </c>
      <c r="G713" s="81" t="s">
        <v>112</v>
      </c>
      <c r="H713" s="151"/>
      <c r="I713" s="145" t="n">
        <v>612000</v>
      </c>
      <c r="J713" s="145" t="n">
        <v>4200000</v>
      </c>
      <c r="K713" s="152" t="n">
        <f aca="false">I713+J713</f>
        <v>4812000</v>
      </c>
      <c r="L713" s="158"/>
    </row>
    <row r="714" s="157" customFormat="true" ht="15.95" hidden="false" customHeight="true" outlineLevel="0" collapsed="false">
      <c r="A714" s="146"/>
      <c r="B714" s="147"/>
      <c r="C714" s="153"/>
      <c r="D714" s="123"/>
      <c r="E714" s="123" t="n">
        <f aca="false">E713+1</f>
        <v>241</v>
      </c>
      <c r="F714" s="123" t="n">
        <v>426</v>
      </c>
      <c r="G714" s="81" t="s">
        <v>113</v>
      </c>
      <c r="H714" s="151"/>
      <c r="I714" s="145" t="n">
        <v>765000</v>
      </c>
      <c r="J714" s="145" t="n">
        <v>144000</v>
      </c>
      <c r="K714" s="152" t="n">
        <f aca="false">I714+J714</f>
        <v>909000</v>
      </c>
      <c r="L714" s="158"/>
    </row>
    <row r="715" s="157" customFormat="true" ht="15.95" hidden="false" customHeight="true" outlineLevel="0" collapsed="false">
      <c r="A715" s="146"/>
      <c r="B715" s="147"/>
      <c r="C715" s="153"/>
      <c r="D715" s="123"/>
      <c r="E715" s="123" t="n">
        <v>305</v>
      </c>
      <c r="F715" s="123" t="n">
        <v>463</v>
      </c>
      <c r="G715" s="81" t="s">
        <v>121</v>
      </c>
      <c r="H715" s="151"/>
      <c r="I715" s="145" t="n">
        <v>130000</v>
      </c>
      <c r="J715" s="145"/>
      <c r="K715" s="152"/>
      <c r="L715" s="158"/>
    </row>
    <row r="716" s="157" customFormat="true" ht="15.95" hidden="false" customHeight="true" outlineLevel="0" collapsed="false">
      <c r="A716" s="146"/>
      <c r="B716" s="223"/>
      <c r="C716" s="153"/>
      <c r="D716" s="123"/>
      <c r="E716" s="123" t="n">
        <f aca="false">E714+1</f>
        <v>242</v>
      </c>
      <c r="F716" s="123" t="n">
        <v>482</v>
      </c>
      <c r="G716" s="81" t="s">
        <v>128</v>
      </c>
      <c r="H716" s="151"/>
      <c r="I716" s="145" t="n">
        <v>99000</v>
      </c>
      <c r="J716" s="145" t="n">
        <v>60000</v>
      </c>
      <c r="K716" s="152" t="n">
        <f aca="false">I716+J716</f>
        <v>159000</v>
      </c>
      <c r="L716" s="158"/>
    </row>
    <row r="717" s="157" customFormat="true" ht="15.95" hidden="false" customHeight="true" outlineLevel="0" collapsed="false">
      <c r="A717" s="146"/>
      <c r="B717" s="223"/>
      <c r="C717" s="153"/>
      <c r="D717" s="123"/>
      <c r="E717" s="123" t="n">
        <v>333</v>
      </c>
      <c r="F717" s="123" t="n">
        <v>483</v>
      </c>
      <c r="G717" s="81" t="s">
        <v>424</v>
      </c>
      <c r="H717" s="151"/>
      <c r="I717" s="145"/>
      <c r="J717" s="145" t="n">
        <v>1000</v>
      </c>
      <c r="K717" s="152" t="n">
        <f aca="false">I717+J717</f>
        <v>1000</v>
      </c>
      <c r="L717" s="158" t="n">
        <f aca="false">SUM(I717-(I717*10%))</f>
        <v>0</v>
      </c>
    </row>
    <row r="718" s="157" customFormat="true" ht="15.95" hidden="false" customHeight="true" outlineLevel="0" collapsed="false">
      <c r="A718" s="146"/>
      <c r="B718" s="223"/>
      <c r="C718" s="153"/>
      <c r="D718" s="123"/>
      <c r="E718" s="123" t="n">
        <v>334</v>
      </c>
      <c r="F718" s="123" t="n">
        <v>512</v>
      </c>
      <c r="G718" s="81" t="s">
        <v>134</v>
      </c>
      <c r="H718" s="151"/>
      <c r="I718" s="145"/>
      <c r="J718" s="145" t="n">
        <v>40000</v>
      </c>
      <c r="K718" s="152" t="n">
        <f aca="false">I718+J718</f>
        <v>40000</v>
      </c>
      <c r="L718" s="158" t="n">
        <f aca="false">SUM(I718-(I718*10%))</f>
        <v>0</v>
      </c>
    </row>
    <row r="719" s="157" customFormat="true" ht="15.95" hidden="false" customHeight="true" outlineLevel="0" collapsed="false">
      <c r="A719" s="146"/>
      <c r="B719" s="147"/>
      <c r="C719" s="153"/>
      <c r="D719" s="123"/>
      <c r="E719" s="123" t="n">
        <v>335</v>
      </c>
      <c r="F719" s="123" t="n">
        <v>515</v>
      </c>
      <c r="G719" s="193" t="s">
        <v>534</v>
      </c>
      <c r="H719" s="151"/>
      <c r="I719" s="145"/>
      <c r="J719" s="145" t="n">
        <v>110000</v>
      </c>
      <c r="K719" s="152" t="n">
        <f aca="false">I719+J719</f>
        <v>110000</v>
      </c>
      <c r="L719" s="158" t="n">
        <f aca="false">SUM(I719-(I719*10%))</f>
        <v>0</v>
      </c>
    </row>
    <row r="720" s="157" customFormat="true" ht="15.95" hidden="false" customHeight="true" outlineLevel="0" collapsed="false">
      <c r="A720" s="169"/>
      <c r="B720" s="170"/>
      <c r="C720" s="171"/>
      <c r="D720" s="172"/>
      <c r="E720" s="172"/>
      <c r="F720" s="172"/>
      <c r="G720" s="81" t="s">
        <v>558</v>
      </c>
      <c r="H720" s="174"/>
      <c r="I720" s="175"/>
      <c r="J720" s="175"/>
      <c r="K720" s="176"/>
      <c r="L720" s="145"/>
    </row>
    <row r="721" s="157" customFormat="true" ht="15.95" hidden="false" customHeight="true" outlineLevel="0" collapsed="false">
      <c r="A721" s="146"/>
      <c r="B721" s="147"/>
      <c r="C721" s="153"/>
      <c r="D721" s="123"/>
      <c r="E721" s="123"/>
      <c r="F721" s="147" t="s">
        <v>180</v>
      </c>
      <c r="G721" s="81" t="s">
        <v>241</v>
      </c>
      <c r="H721" s="151"/>
      <c r="I721" s="145" t="n">
        <f aca="false">SUM(I703:I716)</f>
        <v>31027000</v>
      </c>
      <c r="J721" s="145"/>
      <c r="K721" s="152" t="n">
        <f aca="false">+I721</f>
        <v>31027000</v>
      </c>
      <c r="L721" s="145" t="n">
        <f aca="false">SUM(L703:L719)</f>
        <v>0</v>
      </c>
    </row>
    <row r="722" s="157" customFormat="true" ht="15.95" hidden="false" customHeight="true" outlineLevel="0" collapsed="false">
      <c r="A722" s="177"/>
      <c r="B722" s="165"/>
      <c r="C722" s="153"/>
      <c r="D722" s="123"/>
      <c r="E722" s="123"/>
      <c r="F722" s="147" t="s">
        <v>229</v>
      </c>
      <c r="G722" s="81" t="s">
        <v>230</v>
      </c>
      <c r="H722" s="151"/>
      <c r="I722" s="167"/>
      <c r="J722" s="167" t="n">
        <f aca="false">SUM(J703:J719)</f>
        <v>7015000</v>
      </c>
      <c r="K722" s="168" t="n">
        <f aca="false">+J722</f>
        <v>7015000</v>
      </c>
      <c r="L722" s="145"/>
    </row>
    <row r="723" s="157" customFormat="true" ht="15.95" hidden="false" customHeight="true" outlineLevel="0" collapsed="false">
      <c r="A723" s="177"/>
      <c r="B723" s="165"/>
      <c r="C723" s="181"/>
      <c r="D723" s="182"/>
      <c r="E723" s="182"/>
      <c r="F723" s="182"/>
      <c r="G723" s="183" t="s">
        <v>559</v>
      </c>
      <c r="H723" s="184"/>
      <c r="I723" s="206" t="n">
        <f aca="false">+I721</f>
        <v>31027000</v>
      </c>
      <c r="J723" s="206" t="n">
        <f aca="false">+J722</f>
        <v>7015000</v>
      </c>
      <c r="K723" s="220" t="n">
        <f aca="false">+K721+K722</f>
        <v>38042000</v>
      </c>
      <c r="L723" s="187" t="n">
        <f aca="false">SUM(L721)</f>
        <v>0</v>
      </c>
    </row>
    <row r="724" s="157" customFormat="true" ht="50.25" hidden="false" customHeight="true" outlineLevel="0" collapsed="false">
      <c r="A724" s="146"/>
      <c r="B724" s="147"/>
      <c r="C724" s="171"/>
      <c r="D724" s="224" t="s">
        <v>560</v>
      </c>
      <c r="E724" s="315"/>
      <c r="F724" s="315"/>
      <c r="G724" s="197" t="s">
        <v>561</v>
      </c>
      <c r="H724" s="202"/>
      <c r="I724" s="191"/>
      <c r="J724" s="191"/>
      <c r="K724" s="201"/>
      <c r="L724" s="191"/>
    </row>
    <row r="725" s="157" customFormat="true" ht="27.75" hidden="false" customHeight="true" outlineLevel="0" collapsed="false">
      <c r="A725" s="146"/>
      <c r="B725" s="147"/>
      <c r="C725" s="153"/>
      <c r="D725" s="224"/>
      <c r="E725" s="134"/>
      <c r="F725" s="134"/>
      <c r="G725" s="256" t="s">
        <v>562</v>
      </c>
      <c r="H725" s="161"/>
      <c r="I725" s="191"/>
      <c r="J725" s="191"/>
      <c r="K725" s="201"/>
      <c r="L725" s="191"/>
    </row>
    <row r="726" s="157" customFormat="true" ht="21.75" hidden="false" customHeight="true" outlineLevel="0" collapsed="false">
      <c r="A726" s="146"/>
      <c r="B726" s="147"/>
      <c r="C726" s="148"/>
      <c r="D726" s="257" t="s">
        <v>563</v>
      </c>
      <c r="E726" s="123"/>
      <c r="F726" s="123"/>
      <c r="G726" s="150" t="s">
        <v>564</v>
      </c>
      <c r="H726" s="161"/>
      <c r="I726" s="191"/>
      <c r="J726" s="191"/>
      <c r="K726" s="201"/>
      <c r="L726" s="191"/>
    </row>
    <row r="727" s="157" customFormat="true" ht="15.75" hidden="false" customHeight="true" outlineLevel="0" collapsed="false">
      <c r="A727" s="146"/>
      <c r="B727" s="147"/>
      <c r="C727" s="148"/>
      <c r="D727" s="257"/>
      <c r="E727" s="123" t="n">
        <f aca="false">E716+1</f>
        <v>243</v>
      </c>
      <c r="F727" s="123" t="n">
        <v>465</v>
      </c>
      <c r="G727" s="209" t="s">
        <v>121</v>
      </c>
      <c r="H727" s="161"/>
      <c r="I727" s="191"/>
      <c r="J727" s="191"/>
      <c r="K727" s="201"/>
      <c r="L727" s="191"/>
    </row>
    <row r="728" s="157" customFormat="true" ht="15.95" hidden="false" customHeight="true" outlineLevel="0" collapsed="false">
      <c r="A728" s="146"/>
      <c r="B728" s="147"/>
      <c r="C728" s="153"/>
      <c r="D728" s="123"/>
      <c r="E728" s="123"/>
      <c r="F728" s="123"/>
      <c r="G728" s="81" t="s">
        <v>565</v>
      </c>
      <c r="H728" s="151"/>
      <c r="I728" s="145" t="n">
        <v>300000</v>
      </c>
      <c r="J728" s="145"/>
      <c r="K728" s="152" t="n">
        <f aca="false">I728+J728</f>
        <v>300000</v>
      </c>
      <c r="L728" s="145"/>
    </row>
    <row r="729" s="157" customFormat="true" ht="15.95" hidden="false" customHeight="true" outlineLevel="0" collapsed="false">
      <c r="A729" s="146"/>
      <c r="B729" s="147"/>
      <c r="C729" s="153"/>
      <c r="D729" s="123"/>
      <c r="E729" s="123"/>
      <c r="F729" s="123"/>
      <c r="G729" s="81" t="s">
        <v>566</v>
      </c>
      <c r="H729" s="151"/>
      <c r="I729" s="145" t="n">
        <v>20000</v>
      </c>
      <c r="J729" s="145"/>
      <c r="K729" s="152"/>
      <c r="L729" s="145"/>
    </row>
    <row r="730" s="157" customFormat="true" ht="15.95" hidden="false" customHeight="true" outlineLevel="0" collapsed="false">
      <c r="A730" s="146"/>
      <c r="B730" s="147"/>
      <c r="C730" s="153"/>
      <c r="D730" s="123"/>
      <c r="E730" s="123"/>
      <c r="F730" s="123"/>
      <c r="G730" s="81" t="s">
        <v>567</v>
      </c>
      <c r="H730" s="151"/>
      <c r="I730" s="145" t="n">
        <v>1100000</v>
      </c>
      <c r="J730" s="145"/>
      <c r="K730" s="152" t="n">
        <f aca="false">I730+J730</f>
        <v>1100000</v>
      </c>
      <c r="L730" s="145"/>
    </row>
    <row r="731" s="157" customFormat="true" ht="15.95" hidden="false" customHeight="true" outlineLevel="0" collapsed="false">
      <c r="A731" s="146"/>
      <c r="B731" s="147"/>
      <c r="C731" s="153"/>
      <c r="D731" s="123"/>
      <c r="E731" s="123"/>
      <c r="F731" s="123"/>
      <c r="G731" s="81" t="s">
        <v>568</v>
      </c>
      <c r="H731" s="151"/>
      <c r="I731" s="145" t="n">
        <v>730000</v>
      </c>
      <c r="J731" s="145"/>
      <c r="K731" s="152" t="n">
        <v>250000</v>
      </c>
      <c r="L731" s="145"/>
    </row>
    <row r="732" s="157" customFormat="true" ht="15.95" hidden="false" customHeight="true" outlineLevel="0" collapsed="false">
      <c r="A732" s="146"/>
      <c r="B732" s="147"/>
      <c r="C732" s="163"/>
      <c r="D732" s="164"/>
      <c r="E732" s="164"/>
      <c r="F732" s="164"/>
      <c r="G732" s="193" t="s">
        <v>569</v>
      </c>
      <c r="H732" s="178"/>
      <c r="I732" s="167" t="n">
        <v>50000</v>
      </c>
      <c r="J732" s="145"/>
      <c r="K732" s="152" t="n">
        <v>50000</v>
      </c>
      <c r="L732" s="145"/>
    </row>
    <row r="733" s="157" customFormat="true" ht="15.95" hidden="false" customHeight="true" outlineLevel="0" collapsed="false">
      <c r="A733" s="169"/>
      <c r="B733" s="170"/>
      <c r="C733" s="171"/>
      <c r="D733" s="172"/>
      <c r="E733" s="172"/>
      <c r="F733" s="172"/>
      <c r="G733" s="173" t="s">
        <v>570</v>
      </c>
      <c r="H733" s="174"/>
      <c r="I733" s="145"/>
      <c r="J733" s="175"/>
      <c r="K733" s="176"/>
      <c r="L733" s="145"/>
    </row>
    <row r="734" s="157" customFormat="true" ht="15.95" hidden="false" customHeight="true" outlineLevel="0" collapsed="false">
      <c r="A734" s="146"/>
      <c r="B734" s="147"/>
      <c r="C734" s="153"/>
      <c r="D734" s="123"/>
      <c r="E734" s="123"/>
      <c r="F734" s="147" t="s">
        <v>180</v>
      </c>
      <c r="G734" s="81" t="s">
        <v>241</v>
      </c>
      <c r="H734" s="151"/>
      <c r="I734" s="145" t="n">
        <v>1700000</v>
      </c>
      <c r="J734" s="145"/>
      <c r="K734" s="152" t="n">
        <f aca="false">+I734</f>
        <v>1700000</v>
      </c>
      <c r="L734" s="203"/>
    </row>
    <row r="735" s="157" customFormat="true" ht="15.95" hidden="false" customHeight="true" outlineLevel="0" collapsed="false">
      <c r="A735" s="146"/>
      <c r="B735" s="147"/>
      <c r="C735" s="163"/>
      <c r="D735" s="164"/>
      <c r="E735" s="164"/>
      <c r="F735" s="165" t="s">
        <v>319</v>
      </c>
      <c r="G735" s="81" t="s">
        <v>320</v>
      </c>
      <c r="H735" s="178"/>
      <c r="I735" s="145" t="n">
        <v>500000</v>
      </c>
      <c r="J735" s="145"/>
      <c r="K735" s="152"/>
      <c r="L735" s="145"/>
    </row>
    <row r="736" s="157" customFormat="true" ht="15.95" hidden="false" customHeight="true" outlineLevel="0" collapsed="false">
      <c r="A736" s="194"/>
      <c r="B736" s="180"/>
      <c r="C736" s="181"/>
      <c r="D736" s="182"/>
      <c r="E736" s="182"/>
      <c r="F736" s="182"/>
      <c r="G736" s="237" t="s">
        <v>571</v>
      </c>
      <c r="H736" s="184"/>
      <c r="I736" s="185" t="n">
        <f aca="false">SUM(I734:I735)</f>
        <v>2200000</v>
      </c>
      <c r="J736" s="185"/>
      <c r="K736" s="186" t="n">
        <f aca="false">+K734</f>
        <v>1700000</v>
      </c>
      <c r="L736" s="191"/>
    </row>
    <row r="737" s="157" customFormat="true" ht="21.75" hidden="false" customHeight="true" outlineLevel="0" collapsed="false">
      <c r="A737" s="146"/>
      <c r="B737" s="147"/>
      <c r="C737" s="148"/>
      <c r="D737" s="257" t="s">
        <v>316</v>
      </c>
      <c r="E737" s="123"/>
      <c r="F737" s="123"/>
      <c r="G737" s="150" t="s">
        <v>572</v>
      </c>
      <c r="H737" s="151"/>
      <c r="I737" s="145"/>
      <c r="J737" s="145"/>
      <c r="K737" s="152"/>
      <c r="L737" s="145"/>
    </row>
    <row r="738" s="157" customFormat="true" ht="15.75" hidden="false" customHeight="true" outlineLevel="0" collapsed="false">
      <c r="A738" s="146"/>
      <c r="B738" s="147"/>
      <c r="C738" s="148"/>
      <c r="D738" s="257"/>
      <c r="E738" s="123" t="n">
        <f aca="false">E727+1</f>
        <v>244</v>
      </c>
      <c r="F738" s="123" t="n">
        <v>465</v>
      </c>
      <c r="G738" s="209" t="s">
        <v>121</v>
      </c>
      <c r="H738" s="151"/>
      <c r="I738" s="145"/>
      <c r="J738" s="145"/>
      <c r="K738" s="152"/>
      <c r="L738" s="145"/>
    </row>
    <row r="739" s="157" customFormat="true" ht="15.95" hidden="false" customHeight="true" outlineLevel="0" collapsed="false">
      <c r="A739" s="146"/>
      <c r="B739" s="147"/>
      <c r="C739" s="148"/>
      <c r="D739" s="257"/>
      <c r="E739" s="123"/>
      <c r="F739" s="123"/>
      <c r="G739" s="81" t="s">
        <v>565</v>
      </c>
      <c r="H739" s="161"/>
      <c r="I739" s="233" t="n">
        <v>10000</v>
      </c>
      <c r="J739" s="191"/>
      <c r="K739" s="152" t="n">
        <f aca="false">I739+J739</f>
        <v>10000</v>
      </c>
      <c r="L739" s="145"/>
    </row>
    <row r="740" s="157" customFormat="true" ht="15.95" hidden="false" customHeight="true" outlineLevel="0" collapsed="false">
      <c r="A740" s="146"/>
      <c r="B740" s="147"/>
      <c r="C740" s="148"/>
      <c r="D740" s="257"/>
      <c r="E740" s="123"/>
      <c r="F740" s="123"/>
      <c r="G740" s="81" t="s">
        <v>567</v>
      </c>
      <c r="H740" s="161"/>
      <c r="I740" s="233" t="n">
        <v>330000</v>
      </c>
      <c r="J740" s="191"/>
      <c r="K740" s="152" t="n">
        <f aca="false">I740+J740</f>
        <v>330000</v>
      </c>
      <c r="L740" s="145"/>
    </row>
    <row r="741" s="157" customFormat="true" ht="15.95" hidden="false" customHeight="true" outlineLevel="0" collapsed="false">
      <c r="A741" s="146"/>
      <c r="B741" s="147"/>
      <c r="C741" s="148"/>
      <c r="D741" s="257"/>
      <c r="E741" s="123"/>
      <c r="F741" s="123"/>
      <c r="G741" s="81" t="s">
        <v>568</v>
      </c>
      <c r="H741" s="161"/>
      <c r="I741" s="233" t="n">
        <v>50000</v>
      </c>
      <c r="J741" s="191"/>
      <c r="K741" s="152" t="n">
        <f aca="false">I741+J741</f>
        <v>50000</v>
      </c>
      <c r="L741" s="145"/>
    </row>
    <row r="742" s="157" customFormat="true" ht="15.95" hidden="false" customHeight="true" outlineLevel="0" collapsed="false">
      <c r="A742" s="146"/>
      <c r="B742" s="147"/>
      <c r="C742" s="153"/>
      <c r="D742" s="123"/>
      <c r="E742" s="123"/>
      <c r="F742" s="123"/>
      <c r="G742" s="193" t="s">
        <v>569</v>
      </c>
      <c r="H742" s="151"/>
      <c r="I742" s="167" t="n">
        <v>10000</v>
      </c>
      <c r="J742" s="145"/>
      <c r="K742" s="152" t="n">
        <f aca="false">I742+J742</f>
        <v>10000</v>
      </c>
      <c r="L742" s="145"/>
    </row>
    <row r="743" s="157" customFormat="true" ht="15.95" hidden="false" customHeight="true" outlineLevel="0" collapsed="false">
      <c r="A743" s="169"/>
      <c r="B743" s="170"/>
      <c r="C743" s="171"/>
      <c r="D743" s="172"/>
      <c r="E743" s="172"/>
      <c r="F743" s="172"/>
      <c r="G743" s="173" t="s">
        <v>573</v>
      </c>
      <c r="H743" s="174"/>
      <c r="I743" s="145"/>
      <c r="J743" s="175"/>
      <c r="K743" s="176"/>
      <c r="L743" s="145"/>
    </row>
    <row r="744" s="157" customFormat="true" ht="15.95" hidden="false" customHeight="true" outlineLevel="0" collapsed="false">
      <c r="A744" s="146"/>
      <c r="B744" s="147"/>
      <c r="C744" s="163"/>
      <c r="D744" s="164"/>
      <c r="E744" s="164"/>
      <c r="F744" s="165" t="s">
        <v>180</v>
      </c>
      <c r="G744" s="81" t="s">
        <v>241</v>
      </c>
      <c r="H744" s="178"/>
      <c r="I744" s="145" t="n">
        <f aca="false">+I739+I740+I741+I742</f>
        <v>400000</v>
      </c>
      <c r="J744" s="145"/>
      <c r="K744" s="152" t="n">
        <f aca="false">+I744</f>
        <v>400000</v>
      </c>
      <c r="L744" s="203"/>
    </row>
    <row r="745" s="157" customFormat="true" ht="15.95" hidden="false" customHeight="true" outlineLevel="0" collapsed="false">
      <c r="A745" s="169"/>
      <c r="B745" s="170"/>
      <c r="C745" s="171"/>
      <c r="D745" s="172"/>
      <c r="E745" s="172"/>
      <c r="F745" s="172"/>
      <c r="G745" s="237" t="s">
        <v>574</v>
      </c>
      <c r="H745" s="202"/>
      <c r="I745" s="185" t="n">
        <f aca="false">+I744</f>
        <v>400000</v>
      </c>
      <c r="J745" s="185"/>
      <c r="K745" s="186" t="n">
        <f aca="false">+K744</f>
        <v>400000</v>
      </c>
      <c r="L745" s="191"/>
    </row>
    <row r="746" s="157" customFormat="true" ht="15.95" hidden="false" customHeight="true" outlineLevel="0" collapsed="false">
      <c r="A746" s="169"/>
      <c r="B746" s="242"/>
      <c r="C746" s="172"/>
      <c r="D746" s="172"/>
      <c r="E746" s="172"/>
      <c r="F746" s="172"/>
      <c r="G746" s="225" t="s">
        <v>575</v>
      </c>
      <c r="H746" s="174"/>
      <c r="I746" s="145"/>
      <c r="J746" s="175"/>
      <c r="K746" s="176"/>
      <c r="L746" s="145"/>
    </row>
    <row r="747" s="157" customFormat="true" ht="15.95" hidden="false" customHeight="true" outlineLevel="0" collapsed="false">
      <c r="A747" s="177"/>
      <c r="B747" s="227"/>
      <c r="C747" s="164"/>
      <c r="D747" s="164"/>
      <c r="E747" s="164"/>
      <c r="F747" s="165" t="s">
        <v>180</v>
      </c>
      <c r="G747" s="81" t="s">
        <v>241</v>
      </c>
      <c r="H747" s="178"/>
      <c r="I747" s="145" t="n">
        <f aca="false">I734+I745</f>
        <v>2100000</v>
      </c>
      <c r="J747" s="145"/>
      <c r="K747" s="152" t="n">
        <f aca="false">+I747</f>
        <v>2100000</v>
      </c>
      <c r="L747" s="145"/>
    </row>
    <row r="748" s="157" customFormat="true" ht="15.95" hidden="false" customHeight="true" outlineLevel="0" collapsed="false">
      <c r="A748" s="177"/>
      <c r="B748" s="165"/>
      <c r="C748" s="153"/>
      <c r="D748" s="123"/>
      <c r="E748" s="123"/>
      <c r="F748" s="123"/>
      <c r="G748" s="237" t="s">
        <v>576</v>
      </c>
      <c r="H748" s="161"/>
      <c r="I748" s="185" t="n">
        <f aca="false">+I747</f>
        <v>2100000</v>
      </c>
      <c r="J748" s="185"/>
      <c r="K748" s="186" t="n">
        <f aca="false">+K747</f>
        <v>2100000</v>
      </c>
      <c r="L748" s="191"/>
    </row>
    <row r="749" s="157" customFormat="true" ht="15.95" hidden="false" customHeight="true" outlineLevel="0" collapsed="false">
      <c r="A749" s="194"/>
      <c r="B749" s="180"/>
      <c r="C749" s="171"/>
      <c r="D749" s="172"/>
      <c r="E749" s="172"/>
      <c r="F749" s="172"/>
      <c r="G749" s="237" t="s">
        <v>558</v>
      </c>
      <c r="H749" s="202"/>
      <c r="I749" s="189" t="n">
        <f aca="false">+I723+I748</f>
        <v>33127000</v>
      </c>
      <c r="J749" s="189" t="n">
        <f aca="false">+J723+J748</f>
        <v>7015000</v>
      </c>
      <c r="K749" s="190" t="n">
        <f aca="false">+I749+J749</f>
        <v>40142000</v>
      </c>
      <c r="L749" s="191" t="n">
        <f aca="false">SUM(L694,L723,L734,L744)</f>
        <v>0</v>
      </c>
    </row>
    <row r="750" s="157" customFormat="true" ht="15.95" hidden="false" customHeight="true" outlineLevel="0" collapsed="false">
      <c r="A750" s="159"/>
      <c r="B750" s="160"/>
      <c r="C750" s="328"/>
      <c r="D750" s="222"/>
      <c r="E750" s="172"/>
      <c r="F750" s="196"/>
      <c r="G750" s="150" t="s">
        <v>577</v>
      </c>
      <c r="H750" s="202"/>
      <c r="I750" s="175"/>
      <c r="J750" s="175"/>
      <c r="K750" s="176"/>
      <c r="L750" s="145"/>
    </row>
    <row r="751" s="157" customFormat="true" ht="14.25" hidden="false" customHeight="true" outlineLevel="0" collapsed="false">
      <c r="A751" s="146"/>
      <c r="B751" s="147"/>
      <c r="C751" s="148" t="n">
        <v>820</v>
      </c>
      <c r="D751" s="149"/>
      <c r="E751" s="149"/>
      <c r="F751" s="149"/>
      <c r="G751" s="150" t="s">
        <v>557</v>
      </c>
      <c r="H751" s="151"/>
      <c r="I751" s="145"/>
      <c r="J751" s="145"/>
      <c r="K751" s="152"/>
      <c r="L751" s="145"/>
    </row>
    <row r="752" s="157" customFormat="true" ht="14.25" hidden="false" customHeight="true" outlineLevel="0" collapsed="false">
      <c r="A752" s="146"/>
      <c r="B752" s="147"/>
      <c r="C752" s="153"/>
      <c r="D752" s="123"/>
      <c r="E752" s="123" t="n">
        <f aca="false">E738+1</f>
        <v>245</v>
      </c>
      <c r="F752" s="123" t="n">
        <v>411</v>
      </c>
      <c r="G752" s="81" t="s">
        <v>255</v>
      </c>
      <c r="H752" s="151"/>
      <c r="I752" s="145" t="n">
        <v>1889760</v>
      </c>
      <c r="J752" s="145" t="n">
        <v>1053000</v>
      </c>
      <c r="K752" s="152" t="n">
        <f aca="false">I752+J752</f>
        <v>2942760</v>
      </c>
      <c r="L752" s="145"/>
    </row>
    <row r="753" s="157" customFormat="true" ht="14.25" hidden="false" customHeight="true" outlineLevel="0" collapsed="false">
      <c r="A753" s="146"/>
      <c r="B753" s="147"/>
      <c r="C753" s="153"/>
      <c r="D753" s="123"/>
      <c r="E753" s="123" t="n">
        <f aca="false">E752+1</f>
        <v>246</v>
      </c>
      <c r="F753" s="123" t="n">
        <v>412</v>
      </c>
      <c r="G753" s="81" t="s">
        <v>250</v>
      </c>
      <c r="H753" s="151"/>
      <c r="I753" s="145" t="n">
        <v>348000</v>
      </c>
      <c r="J753" s="145" t="n">
        <v>189000</v>
      </c>
      <c r="K753" s="152" t="n">
        <f aca="false">I753+J753</f>
        <v>537000</v>
      </c>
      <c r="L753" s="145"/>
    </row>
    <row r="754" s="157" customFormat="true" ht="14.25" hidden="false" customHeight="true" outlineLevel="0" collapsed="false">
      <c r="A754" s="146"/>
      <c r="B754" s="147"/>
      <c r="C754" s="153"/>
      <c r="D754" s="123"/>
      <c r="E754" s="123" t="n">
        <v>336</v>
      </c>
      <c r="F754" s="123" t="n">
        <v>413</v>
      </c>
      <c r="G754" s="81" t="s">
        <v>102</v>
      </c>
      <c r="H754" s="151"/>
      <c r="I754" s="145" t="n">
        <v>0</v>
      </c>
      <c r="J754" s="145" t="n">
        <v>10000</v>
      </c>
      <c r="K754" s="152" t="n">
        <f aca="false">I754+J754</f>
        <v>10000</v>
      </c>
      <c r="L754" s="158"/>
    </row>
    <row r="755" s="157" customFormat="true" ht="14.25" hidden="false" customHeight="true" outlineLevel="0" collapsed="false">
      <c r="A755" s="146"/>
      <c r="B755" s="147"/>
      <c r="C755" s="153"/>
      <c r="D755" s="123"/>
      <c r="E755" s="123" t="n">
        <f aca="false">E753+1</f>
        <v>247</v>
      </c>
      <c r="F755" s="123" t="n">
        <v>421</v>
      </c>
      <c r="G755" s="81" t="s">
        <v>478</v>
      </c>
      <c r="H755" s="151"/>
      <c r="I755" s="145" t="n">
        <v>135000</v>
      </c>
      <c r="J755" s="145" t="n">
        <v>25000</v>
      </c>
      <c r="K755" s="152" t="n">
        <f aca="false">I755+J755</f>
        <v>160000</v>
      </c>
      <c r="L755" s="158"/>
    </row>
    <row r="756" s="157" customFormat="true" ht="14.25" hidden="false" customHeight="true" outlineLevel="0" collapsed="false">
      <c r="A756" s="146"/>
      <c r="B756" s="147"/>
      <c r="C756" s="153"/>
      <c r="D756" s="123"/>
      <c r="E756" s="123" t="n">
        <f aca="false">E755+1</f>
        <v>248</v>
      </c>
      <c r="F756" s="123" t="n">
        <v>422</v>
      </c>
      <c r="G756" s="81" t="s">
        <v>109</v>
      </c>
      <c r="H756" s="151"/>
      <c r="I756" s="145" t="n">
        <v>333000</v>
      </c>
      <c r="J756" s="145" t="n">
        <v>490000</v>
      </c>
      <c r="K756" s="152" t="n">
        <f aca="false">I756+J756</f>
        <v>823000</v>
      </c>
      <c r="L756" s="158"/>
    </row>
    <row r="757" s="157" customFormat="true" ht="14.25" hidden="false" customHeight="true" outlineLevel="0" collapsed="false">
      <c r="A757" s="146"/>
      <c r="B757" s="147"/>
      <c r="C757" s="153"/>
      <c r="D757" s="123"/>
      <c r="E757" s="123" t="n">
        <f aca="false">E756+1</f>
        <v>249</v>
      </c>
      <c r="F757" s="123" t="n">
        <v>423</v>
      </c>
      <c r="G757" s="81" t="s">
        <v>110</v>
      </c>
      <c r="H757" s="151"/>
      <c r="I757" s="145" t="n">
        <v>1211526</v>
      </c>
      <c r="J757" s="233" t="n">
        <v>140000</v>
      </c>
      <c r="K757" s="152" t="n">
        <f aca="false">I757+J757</f>
        <v>1351526</v>
      </c>
      <c r="L757" s="158"/>
    </row>
    <row r="758" s="157" customFormat="true" ht="14.25" hidden="false" customHeight="true" outlineLevel="0" collapsed="false">
      <c r="A758" s="146"/>
      <c r="B758" s="147"/>
      <c r="C758" s="153"/>
      <c r="D758" s="123"/>
      <c r="E758" s="123" t="n">
        <f aca="false">E757+1</f>
        <v>250</v>
      </c>
      <c r="F758" s="123" t="n">
        <v>424</v>
      </c>
      <c r="G758" s="81" t="s">
        <v>111</v>
      </c>
      <c r="H758" s="151"/>
      <c r="I758" s="145" t="n">
        <v>535500</v>
      </c>
      <c r="J758" s="233" t="n">
        <v>698000</v>
      </c>
      <c r="K758" s="152" t="n">
        <f aca="false">I758+J758</f>
        <v>1233500</v>
      </c>
      <c r="L758" s="158"/>
    </row>
    <row r="759" s="157" customFormat="true" ht="14.25" hidden="false" customHeight="true" outlineLevel="0" collapsed="false">
      <c r="A759" s="146"/>
      <c r="B759" s="147"/>
      <c r="C759" s="153"/>
      <c r="D759" s="123"/>
      <c r="E759" s="123" t="n">
        <v>337</v>
      </c>
      <c r="F759" s="123" t="n">
        <v>425</v>
      </c>
      <c r="G759" s="81" t="s">
        <v>112</v>
      </c>
      <c r="H759" s="151"/>
      <c r="I759" s="145" t="n">
        <v>36000</v>
      </c>
      <c r="J759" s="233" t="n">
        <v>15000</v>
      </c>
      <c r="K759" s="152" t="n">
        <f aca="false">I759+J759</f>
        <v>51000</v>
      </c>
      <c r="L759" s="158"/>
    </row>
    <row r="760" s="157" customFormat="true" ht="14.25" hidden="false" customHeight="true" outlineLevel="0" collapsed="false">
      <c r="A760" s="146"/>
      <c r="B760" s="147"/>
      <c r="C760" s="153"/>
      <c r="D760" s="123"/>
      <c r="E760" s="123" t="n">
        <f aca="false">E758+1</f>
        <v>251</v>
      </c>
      <c r="F760" s="123" t="n">
        <v>426</v>
      </c>
      <c r="G760" s="81" t="s">
        <v>113</v>
      </c>
      <c r="H760" s="151"/>
      <c r="I760" s="145" t="n">
        <v>432000</v>
      </c>
      <c r="J760" s="233" t="n">
        <v>105000</v>
      </c>
      <c r="K760" s="152" t="n">
        <f aca="false">I760+J760</f>
        <v>537000</v>
      </c>
      <c r="L760" s="158"/>
    </row>
    <row r="761" s="157" customFormat="true" ht="14.25" hidden="false" customHeight="true" outlineLevel="0" collapsed="false">
      <c r="A761" s="146"/>
      <c r="B761" s="147"/>
      <c r="C761" s="153"/>
      <c r="D761" s="123"/>
      <c r="E761" s="123" t="n">
        <v>338</v>
      </c>
      <c r="F761" s="123" t="n">
        <v>463</v>
      </c>
      <c r="G761" s="81" t="s">
        <v>465</v>
      </c>
      <c r="H761" s="151"/>
      <c r="I761" s="145" t="n">
        <v>157500</v>
      </c>
      <c r="J761" s="233"/>
      <c r="K761" s="152"/>
      <c r="L761" s="158"/>
    </row>
    <row r="762" s="157" customFormat="true" ht="14.25" hidden="false" customHeight="true" outlineLevel="0" collapsed="false">
      <c r="A762" s="146"/>
      <c r="B762" s="147"/>
      <c r="C762" s="153"/>
      <c r="D762" s="123"/>
      <c r="E762" s="123" t="n">
        <f aca="false">E760+1</f>
        <v>252</v>
      </c>
      <c r="F762" s="123" t="n">
        <v>472</v>
      </c>
      <c r="G762" s="209" t="s">
        <v>125</v>
      </c>
      <c r="H762" s="151"/>
      <c r="I762" s="145" t="n">
        <v>0</v>
      </c>
      <c r="J762" s="191"/>
      <c r="K762" s="152" t="n">
        <f aca="false">I762+J762</f>
        <v>0</v>
      </c>
      <c r="L762" s="158" t="n">
        <f aca="false">SUM(I762-(I762*10%))</f>
        <v>0</v>
      </c>
    </row>
    <row r="763" s="157" customFormat="true" ht="14.25" hidden="false" customHeight="true" outlineLevel="0" collapsed="false">
      <c r="A763" s="146"/>
      <c r="B763" s="147"/>
      <c r="C763" s="153"/>
      <c r="D763" s="123"/>
      <c r="E763" s="123" t="n">
        <f aca="false">E762+1</f>
        <v>253</v>
      </c>
      <c r="F763" s="123" t="n">
        <v>512</v>
      </c>
      <c r="G763" s="81" t="s">
        <v>209</v>
      </c>
      <c r="H763" s="151"/>
      <c r="I763" s="167"/>
      <c r="J763" s="167" t="n">
        <v>565000</v>
      </c>
      <c r="K763" s="168" t="n">
        <f aca="false">I763+J763</f>
        <v>565000</v>
      </c>
      <c r="L763" s="158" t="n">
        <f aca="false">SUM(I763-(I763*10%))</f>
        <v>0</v>
      </c>
    </row>
    <row r="764" s="157" customFormat="true" ht="14.25" hidden="false" customHeight="true" outlineLevel="0" collapsed="false">
      <c r="A764" s="169"/>
      <c r="B764" s="170"/>
      <c r="C764" s="171"/>
      <c r="D764" s="172"/>
      <c r="E764" s="172"/>
      <c r="F764" s="172"/>
      <c r="G764" s="173" t="s">
        <v>558</v>
      </c>
      <c r="H764" s="174"/>
      <c r="I764" s="175"/>
      <c r="J764" s="175"/>
      <c r="K764" s="176"/>
      <c r="L764" s="145"/>
    </row>
    <row r="765" s="157" customFormat="true" ht="14.25" hidden="false" customHeight="true" outlineLevel="0" collapsed="false">
      <c r="A765" s="146"/>
      <c r="B765" s="147"/>
      <c r="C765" s="153"/>
      <c r="D765" s="123"/>
      <c r="E765" s="123"/>
      <c r="F765" s="147" t="s">
        <v>180</v>
      </c>
      <c r="G765" s="81" t="s">
        <v>241</v>
      </c>
      <c r="H765" s="151"/>
      <c r="I765" s="145" t="n">
        <f aca="false">SUM(I752:I762)</f>
        <v>5078286</v>
      </c>
      <c r="J765" s="145"/>
      <c r="K765" s="152" t="n">
        <f aca="false">I765</f>
        <v>5078286</v>
      </c>
      <c r="L765" s="145" t="n">
        <f aca="false">SUM(L752:L763)</f>
        <v>0</v>
      </c>
    </row>
    <row r="766" s="157" customFormat="true" ht="14.25" hidden="false" customHeight="true" outlineLevel="0" collapsed="false">
      <c r="A766" s="177"/>
      <c r="B766" s="165"/>
      <c r="C766" s="153"/>
      <c r="D766" s="123"/>
      <c r="E766" s="123"/>
      <c r="F766" s="147" t="s">
        <v>229</v>
      </c>
      <c r="G766" s="193" t="s">
        <v>230</v>
      </c>
      <c r="H766" s="151"/>
      <c r="I766" s="167"/>
      <c r="J766" s="167" t="n">
        <f aca="false">SUM(J752:J763)</f>
        <v>3290000</v>
      </c>
      <c r="K766" s="168" t="n">
        <f aca="false">J766</f>
        <v>3290000</v>
      </c>
      <c r="L766" s="145"/>
    </row>
    <row r="767" s="157" customFormat="true" ht="15.95" hidden="false" customHeight="true" outlineLevel="0" collapsed="false">
      <c r="A767" s="177"/>
      <c r="B767" s="165"/>
      <c r="C767" s="181"/>
      <c r="D767" s="182"/>
      <c r="E767" s="182"/>
      <c r="F767" s="182"/>
      <c r="G767" s="228" t="s">
        <v>559</v>
      </c>
      <c r="H767" s="184"/>
      <c r="I767" s="185" t="n">
        <f aca="false">+I765</f>
        <v>5078286</v>
      </c>
      <c r="J767" s="185" t="n">
        <f aca="false">+J766</f>
        <v>3290000</v>
      </c>
      <c r="K767" s="186" t="n">
        <f aca="false">+K765+K766</f>
        <v>8368286</v>
      </c>
      <c r="L767" s="187"/>
    </row>
    <row r="768" s="157" customFormat="true" ht="14.25" hidden="false" customHeight="true" outlineLevel="0" collapsed="false">
      <c r="A768" s="159"/>
      <c r="B768" s="160"/>
      <c r="C768" s="195"/>
      <c r="D768" s="196"/>
      <c r="E768" s="172"/>
      <c r="F768" s="196"/>
      <c r="G768" s="150" t="s">
        <v>578</v>
      </c>
      <c r="H768" s="202"/>
      <c r="I768" s="145"/>
      <c r="J768" s="145"/>
      <c r="K768" s="152"/>
      <c r="L768" s="145"/>
    </row>
    <row r="769" s="157" customFormat="true" ht="12" hidden="false" customHeight="true" outlineLevel="0" collapsed="false">
      <c r="A769" s="146"/>
      <c r="B769" s="147"/>
      <c r="C769" s="148" t="n">
        <v>820</v>
      </c>
      <c r="D769" s="149"/>
      <c r="E769" s="149"/>
      <c r="F769" s="149"/>
      <c r="G769" s="150" t="s">
        <v>557</v>
      </c>
      <c r="H769" s="151"/>
      <c r="I769" s="145"/>
      <c r="J769" s="145"/>
      <c r="K769" s="152"/>
      <c r="L769" s="145"/>
    </row>
    <row r="770" s="157" customFormat="true" ht="14.25" hidden="false" customHeight="true" outlineLevel="0" collapsed="false">
      <c r="A770" s="146"/>
      <c r="B770" s="147"/>
      <c r="C770" s="153"/>
      <c r="D770" s="123"/>
      <c r="E770" s="123" t="n">
        <f aca="false">E763+1</f>
        <v>254</v>
      </c>
      <c r="F770" s="154" t="n">
        <v>411</v>
      </c>
      <c r="G770" s="81" t="s">
        <v>255</v>
      </c>
      <c r="H770" s="151"/>
      <c r="I770" s="145" t="n">
        <v>1398220</v>
      </c>
      <c r="J770" s="145"/>
      <c r="K770" s="152" t="n">
        <f aca="false">I770+J770</f>
        <v>1398220</v>
      </c>
      <c r="L770" s="145"/>
    </row>
    <row r="771" s="157" customFormat="true" ht="14.25" hidden="false" customHeight="true" outlineLevel="0" collapsed="false">
      <c r="A771" s="146"/>
      <c r="B771" s="147"/>
      <c r="C771" s="153"/>
      <c r="D771" s="123"/>
      <c r="E771" s="123" t="n">
        <f aca="false">E770+1</f>
        <v>255</v>
      </c>
      <c r="F771" s="123" t="n">
        <v>412</v>
      </c>
      <c r="G771" s="81" t="s">
        <v>250</v>
      </c>
      <c r="H771" s="151"/>
      <c r="I771" s="145" t="n">
        <v>250280</v>
      </c>
      <c r="J771" s="145"/>
      <c r="K771" s="152" t="n">
        <f aca="false">I771+J771</f>
        <v>250280</v>
      </c>
      <c r="L771" s="145"/>
    </row>
    <row r="772" s="157" customFormat="true" ht="14.25" hidden="false" customHeight="true" outlineLevel="0" collapsed="false">
      <c r="A772" s="146"/>
      <c r="B772" s="147"/>
      <c r="C772" s="153"/>
      <c r="D772" s="123"/>
      <c r="E772" s="123" t="n">
        <f aca="false">E771+1</f>
        <v>256</v>
      </c>
      <c r="F772" s="123" t="n">
        <v>414</v>
      </c>
      <c r="G772" s="81" t="s">
        <v>251</v>
      </c>
      <c r="H772" s="151"/>
      <c r="I772" s="145" t="n">
        <v>18000</v>
      </c>
      <c r="J772" s="145"/>
      <c r="K772" s="152" t="n">
        <f aca="false">I772+J772</f>
        <v>18000</v>
      </c>
      <c r="L772" s="158"/>
    </row>
    <row r="773" s="157" customFormat="true" ht="14.25" hidden="false" customHeight="true" outlineLevel="0" collapsed="false">
      <c r="A773" s="146"/>
      <c r="B773" s="147"/>
      <c r="C773" s="153"/>
      <c r="D773" s="123"/>
      <c r="E773" s="123" t="n">
        <f aca="false">E772+1</f>
        <v>257</v>
      </c>
      <c r="F773" s="123" t="n">
        <v>421</v>
      </c>
      <c r="G773" s="81" t="s">
        <v>478</v>
      </c>
      <c r="H773" s="151"/>
      <c r="I773" s="145" t="n">
        <v>234000</v>
      </c>
      <c r="J773" s="145"/>
      <c r="K773" s="152" t="n">
        <f aca="false">I773+J773</f>
        <v>234000</v>
      </c>
      <c r="L773" s="158"/>
    </row>
    <row r="774" s="157" customFormat="true" ht="14.25" hidden="false" customHeight="true" outlineLevel="0" collapsed="false">
      <c r="A774" s="146"/>
      <c r="B774" s="147"/>
      <c r="C774" s="153"/>
      <c r="D774" s="123"/>
      <c r="E774" s="123" t="n">
        <f aca="false">E773+1</f>
        <v>258</v>
      </c>
      <c r="F774" s="123" t="n">
        <v>422</v>
      </c>
      <c r="G774" s="81" t="s">
        <v>109</v>
      </c>
      <c r="H774" s="151"/>
      <c r="I774" s="145" t="n">
        <v>375355</v>
      </c>
      <c r="J774" s="145"/>
      <c r="K774" s="152" t="n">
        <f aca="false">I774+J774</f>
        <v>375355</v>
      </c>
      <c r="L774" s="158"/>
    </row>
    <row r="775" s="157" customFormat="true" ht="14.25" hidden="false" customHeight="true" outlineLevel="0" collapsed="false">
      <c r="A775" s="146"/>
      <c r="B775" s="147"/>
      <c r="C775" s="153"/>
      <c r="D775" s="123"/>
      <c r="E775" s="123" t="n">
        <f aca="false">E774+1</f>
        <v>259</v>
      </c>
      <c r="F775" s="123" t="n">
        <v>423</v>
      </c>
      <c r="G775" s="81" t="s">
        <v>110</v>
      </c>
      <c r="H775" s="151"/>
      <c r="I775" s="145" t="n">
        <v>423000</v>
      </c>
      <c r="J775" s="145"/>
      <c r="K775" s="152" t="n">
        <f aca="false">I775+J775</f>
        <v>423000</v>
      </c>
      <c r="L775" s="158"/>
    </row>
    <row r="776" s="157" customFormat="true" ht="14.25" hidden="false" customHeight="true" outlineLevel="0" collapsed="false">
      <c r="A776" s="146"/>
      <c r="B776" s="147"/>
      <c r="C776" s="153"/>
      <c r="D776" s="123"/>
      <c r="E776" s="123" t="n">
        <f aca="false">E775+1</f>
        <v>260</v>
      </c>
      <c r="F776" s="123" t="n">
        <v>424</v>
      </c>
      <c r="G776" s="81" t="s">
        <v>111</v>
      </c>
      <c r="H776" s="151"/>
      <c r="I776" s="145" t="n">
        <v>284850</v>
      </c>
      <c r="J776" s="145"/>
      <c r="K776" s="152" t="n">
        <f aca="false">I776+J776</f>
        <v>284850</v>
      </c>
      <c r="L776" s="158"/>
    </row>
    <row r="777" s="157" customFormat="true" ht="14.25" hidden="false" customHeight="true" outlineLevel="0" collapsed="false">
      <c r="A777" s="146"/>
      <c r="B777" s="147"/>
      <c r="C777" s="153"/>
      <c r="D777" s="123"/>
      <c r="E777" s="123" t="n">
        <f aca="false">E776+1</f>
        <v>261</v>
      </c>
      <c r="F777" s="123" t="n">
        <v>425</v>
      </c>
      <c r="G777" s="81" t="s">
        <v>112</v>
      </c>
      <c r="H777" s="151"/>
      <c r="I777" s="145" t="n">
        <v>45000</v>
      </c>
      <c r="J777" s="145"/>
      <c r="K777" s="152" t="n">
        <f aca="false">I777+J777</f>
        <v>45000</v>
      </c>
      <c r="L777" s="158"/>
    </row>
    <row r="778" s="157" customFormat="true" ht="14.25" hidden="false" customHeight="true" outlineLevel="0" collapsed="false">
      <c r="A778" s="146"/>
      <c r="B778" s="147"/>
      <c r="C778" s="153"/>
      <c r="D778" s="123"/>
      <c r="E778" s="123" t="n">
        <f aca="false">E777+1</f>
        <v>262</v>
      </c>
      <c r="F778" s="123" t="n">
        <v>426</v>
      </c>
      <c r="G778" s="81" t="s">
        <v>113</v>
      </c>
      <c r="H778" s="151"/>
      <c r="I778" s="145" t="n">
        <v>135000</v>
      </c>
      <c r="J778" s="145"/>
      <c r="K778" s="152" t="n">
        <f aca="false">I778+J778</f>
        <v>135000</v>
      </c>
      <c r="L778" s="158"/>
    </row>
    <row r="779" s="157" customFormat="true" ht="14.25" hidden="false" customHeight="true" outlineLevel="0" collapsed="false">
      <c r="A779" s="146"/>
      <c r="B779" s="147"/>
      <c r="C779" s="153"/>
      <c r="D779" s="123"/>
      <c r="E779" s="123" t="n">
        <f aca="false">E778+1</f>
        <v>263</v>
      </c>
      <c r="F779" s="123" t="n">
        <v>481</v>
      </c>
      <c r="G779" s="81" t="s">
        <v>127</v>
      </c>
      <c r="H779" s="151"/>
      <c r="I779" s="145" t="n">
        <v>500000</v>
      </c>
      <c r="J779" s="145"/>
      <c r="K779" s="152" t="n">
        <f aca="false">I779+J779</f>
        <v>500000</v>
      </c>
      <c r="L779" s="158"/>
    </row>
    <row r="780" s="157" customFormat="true" ht="15" hidden="false" customHeight="true" outlineLevel="0" collapsed="false">
      <c r="A780" s="177"/>
      <c r="B780" s="165"/>
      <c r="C780" s="163"/>
      <c r="D780" s="164"/>
      <c r="E780" s="164"/>
      <c r="F780" s="165" t="s">
        <v>173</v>
      </c>
      <c r="G780" s="193" t="s">
        <v>579</v>
      </c>
      <c r="H780" s="166" t="n">
        <v>500000</v>
      </c>
      <c r="I780" s="167"/>
      <c r="J780" s="167"/>
      <c r="K780" s="168" t="n">
        <f aca="false">I780+J780</f>
        <v>0</v>
      </c>
      <c r="L780" s="145"/>
    </row>
    <row r="781" s="157" customFormat="true" ht="15.95" hidden="false" customHeight="true" outlineLevel="0" collapsed="false">
      <c r="A781" s="146"/>
      <c r="B781" s="147"/>
      <c r="C781" s="171"/>
      <c r="D781" s="172"/>
      <c r="E781" s="172"/>
      <c r="F781" s="172"/>
      <c r="G781" s="81" t="s">
        <v>580</v>
      </c>
      <c r="H781" s="174"/>
      <c r="I781" s="145"/>
      <c r="J781" s="145"/>
      <c r="K781" s="152" t="n">
        <f aca="false">I781</f>
        <v>0</v>
      </c>
      <c r="L781" s="145"/>
    </row>
    <row r="782" s="157" customFormat="true" ht="15.95" hidden="false" customHeight="true" outlineLevel="0" collapsed="false">
      <c r="A782" s="146"/>
      <c r="B782" s="147"/>
      <c r="C782" s="163"/>
      <c r="D782" s="164"/>
      <c r="E782" s="164"/>
      <c r="F782" s="165" t="s">
        <v>180</v>
      </c>
      <c r="G782" s="81" t="s">
        <v>241</v>
      </c>
      <c r="H782" s="178"/>
      <c r="I782" s="167" t="n">
        <f aca="false">SUM(I770:I780)</f>
        <v>3663705</v>
      </c>
      <c r="J782" s="167" t="n">
        <f aca="false">SUM(J769:J779)</f>
        <v>0</v>
      </c>
      <c r="K782" s="168" t="n">
        <f aca="false">I782</f>
        <v>3663705</v>
      </c>
      <c r="L782" s="145" t="n">
        <f aca="false">SUM(L770:L780)</f>
        <v>0</v>
      </c>
    </row>
    <row r="783" s="157" customFormat="true" ht="15.95" hidden="false" customHeight="true" outlineLevel="0" collapsed="false">
      <c r="A783" s="194"/>
      <c r="B783" s="180"/>
      <c r="C783" s="181"/>
      <c r="D783" s="182"/>
      <c r="E783" s="182"/>
      <c r="F783" s="182"/>
      <c r="G783" s="183" t="s">
        <v>559</v>
      </c>
      <c r="H783" s="184"/>
      <c r="I783" s="206" t="n">
        <f aca="false">I782</f>
        <v>3663705</v>
      </c>
      <c r="J783" s="206" t="n">
        <f aca="false">J782</f>
        <v>0</v>
      </c>
      <c r="K783" s="220" t="n">
        <f aca="false">+K781+K782</f>
        <v>3663705</v>
      </c>
      <c r="L783" s="187"/>
    </row>
    <row r="784" s="157" customFormat="true" ht="14.25" hidden="false" customHeight="true" outlineLevel="0" collapsed="false">
      <c r="A784" s="146"/>
      <c r="B784" s="147"/>
      <c r="C784" s="195" t="n">
        <v>820</v>
      </c>
      <c r="D784" s="196"/>
      <c r="E784" s="172"/>
      <c r="F784" s="172"/>
      <c r="G784" s="150" t="s">
        <v>581</v>
      </c>
      <c r="H784" s="202"/>
      <c r="I784" s="145"/>
      <c r="J784" s="145"/>
      <c r="K784" s="152"/>
      <c r="L784" s="145"/>
    </row>
    <row r="785" s="157" customFormat="true" ht="13.5" hidden="false" customHeight="true" outlineLevel="0" collapsed="false">
      <c r="A785" s="146"/>
      <c r="B785" s="147"/>
      <c r="C785" s="153"/>
      <c r="D785" s="123"/>
      <c r="E785" s="123" t="n">
        <f aca="false">E779+1</f>
        <v>264</v>
      </c>
      <c r="F785" s="123" t="n">
        <v>465</v>
      </c>
      <c r="G785" s="81" t="s">
        <v>354</v>
      </c>
      <c r="H785" s="151"/>
      <c r="I785" s="145" t="n">
        <f aca="false">SUM(H786:H788)</f>
        <v>650000</v>
      </c>
      <c r="J785" s="145"/>
      <c r="K785" s="152" t="n">
        <f aca="false">+I785</f>
        <v>650000</v>
      </c>
      <c r="L785" s="145"/>
    </row>
    <row r="786" s="157" customFormat="true" ht="14.25" hidden="false" customHeight="true" outlineLevel="0" collapsed="false">
      <c r="A786" s="146"/>
      <c r="B786" s="147"/>
      <c r="C786" s="153"/>
      <c r="D786" s="123"/>
      <c r="E786" s="123"/>
      <c r="F786" s="147" t="s">
        <v>173</v>
      </c>
      <c r="G786" s="81" t="s">
        <v>582</v>
      </c>
      <c r="H786" s="162" t="n">
        <v>50000</v>
      </c>
      <c r="I786" s="145"/>
      <c r="J786" s="145"/>
      <c r="K786" s="290"/>
      <c r="L786" s="211"/>
    </row>
    <row r="787" s="157" customFormat="true" ht="14.25" hidden="false" customHeight="true" outlineLevel="0" collapsed="false">
      <c r="A787" s="146"/>
      <c r="B787" s="147"/>
      <c r="C787" s="153"/>
      <c r="D787" s="123"/>
      <c r="E787" s="123"/>
      <c r="F787" s="147" t="s">
        <v>175</v>
      </c>
      <c r="G787" s="81" t="s">
        <v>583</v>
      </c>
      <c r="H787" s="162" t="n">
        <v>350000</v>
      </c>
      <c r="I787" s="158"/>
      <c r="J787" s="145"/>
      <c r="K787" s="290"/>
      <c r="L787" s="211"/>
    </row>
    <row r="788" s="157" customFormat="true" ht="14.25" hidden="false" customHeight="true" outlineLevel="0" collapsed="false">
      <c r="A788" s="146"/>
      <c r="B788" s="147"/>
      <c r="C788" s="163"/>
      <c r="D788" s="164"/>
      <c r="E788" s="164"/>
      <c r="F788" s="165" t="s">
        <v>357</v>
      </c>
      <c r="G788" s="81" t="s">
        <v>584</v>
      </c>
      <c r="H788" s="166" t="n">
        <v>250000</v>
      </c>
      <c r="I788" s="241"/>
      <c r="J788" s="145"/>
      <c r="K788" s="292"/>
      <c r="L788" s="211"/>
    </row>
    <row r="789" s="157" customFormat="true" ht="12" hidden="false" customHeight="true" outlineLevel="0" collapsed="false">
      <c r="A789" s="169"/>
      <c r="B789" s="170"/>
      <c r="C789" s="171"/>
      <c r="D789" s="172"/>
      <c r="E789" s="172"/>
      <c r="F789" s="172"/>
      <c r="G789" s="173" t="s">
        <v>558</v>
      </c>
      <c r="H789" s="174"/>
      <c r="I789" s="145"/>
      <c r="J789" s="175"/>
      <c r="K789" s="152"/>
      <c r="L789" s="145"/>
    </row>
    <row r="790" s="157" customFormat="true" ht="12.75" hidden="false" customHeight="true" outlineLevel="0" collapsed="false">
      <c r="A790" s="146"/>
      <c r="B790" s="147"/>
      <c r="C790" s="163"/>
      <c r="D790" s="164"/>
      <c r="E790" s="164"/>
      <c r="F790" s="165" t="s">
        <v>180</v>
      </c>
      <c r="G790" s="81" t="s">
        <v>241</v>
      </c>
      <c r="H790" s="178"/>
      <c r="I790" s="145" t="n">
        <f aca="false">I785</f>
        <v>650000</v>
      </c>
      <c r="J790" s="145"/>
      <c r="K790" s="152" t="n">
        <f aca="false">+I790</f>
        <v>650000</v>
      </c>
      <c r="L790" s="145"/>
    </row>
    <row r="791" s="157" customFormat="true" ht="15.95" hidden="false" customHeight="true" outlineLevel="0" collapsed="false">
      <c r="A791" s="194"/>
      <c r="B791" s="180"/>
      <c r="C791" s="181"/>
      <c r="D791" s="182"/>
      <c r="E791" s="182"/>
      <c r="F791" s="182"/>
      <c r="G791" s="183" t="s">
        <v>559</v>
      </c>
      <c r="H791" s="184"/>
      <c r="I791" s="185" t="n">
        <f aca="false">+I790</f>
        <v>650000</v>
      </c>
      <c r="J791" s="185"/>
      <c r="K791" s="186" t="n">
        <f aca="false">+K790</f>
        <v>650000</v>
      </c>
      <c r="L791" s="203"/>
    </row>
    <row r="792" s="157" customFormat="true" ht="15.95" hidden="false" customHeight="true" outlineLevel="0" collapsed="false">
      <c r="A792" s="146"/>
      <c r="B792" s="147"/>
      <c r="C792" s="171"/>
      <c r="D792" s="172"/>
      <c r="E792" s="172"/>
      <c r="F792" s="172"/>
      <c r="G792" s="150" t="s">
        <v>585</v>
      </c>
      <c r="H792" s="202"/>
      <c r="I792" s="145"/>
      <c r="J792" s="191"/>
      <c r="K792" s="201"/>
      <c r="L792" s="191"/>
    </row>
    <row r="793" s="157" customFormat="true" ht="12.75" hidden="false" customHeight="true" outlineLevel="0" collapsed="false">
      <c r="A793" s="146"/>
      <c r="B793" s="147"/>
      <c r="C793" s="148" t="n">
        <v>840</v>
      </c>
      <c r="D793" s="149"/>
      <c r="E793" s="149"/>
      <c r="F793" s="149"/>
      <c r="G793" s="150" t="s">
        <v>586</v>
      </c>
      <c r="H793" s="161"/>
      <c r="I793" s="145"/>
      <c r="J793" s="191"/>
      <c r="K793" s="201"/>
      <c r="L793" s="191"/>
    </row>
    <row r="794" s="157" customFormat="true" ht="15.95" hidden="false" customHeight="true" outlineLevel="0" collapsed="false">
      <c r="A794" s="146"/>
      <c r="B794" s="147"/>
      <c r="C794" s="163"/>
      <c r="D794" s="164"/>
      <c r="E794" s="164" t="n">
        <f aca="false">E785+1</f>
        <v>265</v>
      </c>
      <c r="F794" s="164" t="n">
        <v>481</v>
      </c>
      <c r="G794" s="81" t="s">
        <v>587</v>
      </c>
      <c r="H794" s="205"/>
      <c r="I794" s="325" t="n">
        <v>1900000</v>
      </c>
      <c r="J794" s="191"/>
      <c r="K794" s="252" t="n">
        <f aca="false">I794+J794</f>
        <v>1900000</v>
      </c>
      <c r="L794" s="233"/>
    </row>
    <row r="795" s="157" customFormat="true" ht="12.75" hidden="false" customHeight="true" outlineLevel="0" collapsed="false">
      <c r="A795" s="169"/>
      <c r="B795" s="170"/>
      <c r="C795" s="171"/>
      <c r="D795" s="172"/>
      <c r="E795" s="172"/>
      <c r="F795" s="172"/>
      <c r="G795" s="173" t="s">
        <v>588</v>
      </c>
      <c r="H795" s="174"/>
      <c r="I795" s="145"/>
      <c r="J795" s="175"/>
      <c r="K795" s="152"/>
      <c r="L795" s="145"/>
    </row>
    <row r="796" s="157" customFormat="true" ht="15.95" hidden="false" customHeight="true" outlineLevel="0" collapsed="false">
      <c r="A796" s="146"/>
      <c r="B796" s="147"/>
      <c r="C796" s="163"/>
      <c r="D796" s="164"/>
      <c r="E796" s="164"/>
      <c r="F796" s="165" t="s">
        <v>180</v>
      </c>
      <c r="G796" s="81" t="s">
        <v>241</v>
      </c>
      <c r="H796" s="178"/>
      <c r="I796" s="145" t="n">
        <f aca="false">I794</f>
        <v>1900000</v>
      </c>
      <c r="J796" s="145"/>
      <c r="K796" s="152" t="n">
        <f aca="false">+I796</f>
        <v>1900000</v>
      </c>
      <c r="L796" s="145"/>
    </row>
    <row r="797" s="157" customFormat="true" ht="15.95" hidden="false" customHeight="true" outlineLevel="0" collapsed="false">
      <c r="A797" s="194"/>
      <c r="B797" s="180"/>
      <c r="C797" s="181"/>
      <c r="D797" s="182"/>
      <c r="E797" s="182"/>
      <c r="F797" s="182"/>
      <c r="G797" s="183" t="s">
        <v>589</v>
      </c>
      <c r="H797" s="184"/>
      <c r="I797" s="185" t="n">
        <f aca="false">+I796</f>
        <v>1900000</v>
      </c>
      <c r="J797" s="185"/>
      <c r="K797" s="186" t="n">
        <f aca="false">+K796</f>
        <v>1900000</v>
      </c>
      <c r="L797" s="203"/>
    </row>
    <row r="798" s="157" customFormat="true" ht="30.75" hidden="false" customHeight="true" outlineLevel="0" collapsed="false">
      <c r="A798" s="146"/>
      <c r="B798" s="147"/>
      <c r="C798" s="195" t="n">
        <v>860</v>
      </c>
      <c r="D798" s="196"/>
      <c r="E798" s="196"/>
      <c r="F798" s="196"/>
      <c r="G798" s="197" t="s">
        <v>590</v>
      </c>
      <c r="H798" s="202"/>
      <c r="I798" s="145"/>
      <c r="J798" s="191"/>
      <c r="K798" s="201"/>
      <c r="L798" s="191"/>
    </row>
    <row r="799" s="157" customFormat="true" ht="15.95" hidden="false" customHeight="true" outlineLevel="0" collapsed="false">
      <c r="A799" s="146"/>
      <c r="B799" s="147"/>
      <c r="C799" s="153"/>
      <c r="D799" s="123"/>
      <c r="E799" s="123" t="n">
        <f aca="false">E794+1</f>
        <v>266</v>
      </c>
      <c r="F799" s="147" t="s">
        <v>591</v>
      </c>
      <c r="G799" s="81" t="s">
        <v>592</v>
      </c>
      <c r="H799" s="151"/>
      <c r="I799" s="145" t="n">
        <v>101000</v>
      </c>
      <c r="J799" s="145"/>
      <c r="K799" s="290" t="n">
        <f aca="false">I799+J799</f>
        <v>101000</v>
      </c>
      <c r="L799" s="211"/>
    </row>
    <row r="800" s="157" customFormat="true" ht="15.95" hidden="false" customHeight="true" outlineLevel="0" collapsed="false">
      <c r="A800" s="146"/>
      <c r="B800" s="147"/>
      <c r="C800" s="153"/>
      <c r="D800" s="123"/>
      <c r="E800" s="123" t="n">
        <f aca="false">E799+1</f>
        <v>267</v>
      </c>
      <c r="F800" s="147" t="s">
        <v>593</v>
      </c>
      <c r="G800" s="81" t="s">
        <v>594</v>
      </c>
      <c r="H800" s="151"/>
      <c r="I800" s="145" t="n">
        <v>500000</v>
      </c>
      <c r="J800" s="145"/>
      <c r="K800" s="152" t="n">
        <f aca="false">I800+J800</f>
        <v>500000</v>
      </c>
      <c r="L800" s="145"/>
    </row>
    <row r="801" s="157" customFormat="true" ht="15.95" hidden="false" customHeight="true" outlineLevel="0" collapsed="false">
      <c r="A801" s="146"/>
      <c r="B801" s="147"/>
      <c r="C801" s="153"/>
      <c r="D801" s="123"/>
      <c r="E801" s="123" t="n">
        <f aca="false">E800+1</f>
        <v>268</v>
      </c>
      <c r="F801" s="147" t="s">
        <v>409</v>
      </c>
      <c r="G801" s="209" t="s">
        <v>125</v>
      </c>
      <c r="H801" s="151"/>
      <c r="I801" s="145" t="n">
        <f aca="false">SUM(H802:H803)</f>
        <v>1050000</v>
      </c>
      <c r="J801" s="145"/>
      <c r="K801" s="290" t="n">
        <f aca="false">I801+J801</f>
        <v>1050000</v>
      </c>
      <c r="L801" s="211"/>
    </row>
    <row r="802" s="157" customFormat="true" ht="15.95" hidden="false" customHeight="true" outlineLevel="0" collapsed="false">
      <c r="A802" s="146"/>
      <c r="B802" s="147"/>
      <c r="C802" s="153"/>
      <c r="D802" s="123"/>
      <c r="E802" s="123"/>
      <c r="F802" s="147" t="s">
        <v>173</v>
      </c>
      <c r="G802" s="81" t="s">
        <v>595</v>
      </c>
      <c r="H802" s="151" t="n">
        <v>750000</v>
      </c>
      <c r="I802" s="145"/>
      <c r="J802" s="145"/>
      <c r="K802" s="290"/>
      <c r="L802" s="211"/>
    </row>
    <row r="803" s="157" customFormat="true" ht="15.95" hidden="false" customHeight="true" outlineLevel="0" collapsed="false">
      <c r="A803" s="146"/>
      <c r="B803" s="147"/>
      <c r="C803" s="163"/>
      <c r="D803" s="164"/>
      <c r="E803" s="164"/>
      <c r="F803" s="165" t="s">
        <v>175</v>
      </c>
      <c r="G803" s="81" t="s">
        <v>596</v>
      </c>
      <c r="H803" s="178" t="n">
        <v>300000</v>
      </c>
      <c r="I803" s="167"/>
      <c r="J803" s="167"/>
      <c r="K803" s="292"/>
      <c r="L803" s="211"/>
    </row>
    <row r="804" s="157" customFormat="true" ht="12" hidden="false" customHeight="true" outlineLevel="0" collapsed="false">
      <c r="A804" s="169"/>
      <c r="B804" s="170"/>
      <c r="C804" s="171"/>
      <c r="D804" s="172"/>
      <c r="E804" s="172"/>
      <c r="F804" s="172"/>
      <c r="G804" s="173" t="s">
        <v>597</v>
      </c>
      <c r="H804" s="174"/>
      <c r="I804" s="145"/>
      <c r="J804" s="145"/>
      <c r="K804" s="152"/>
      <c r="L804" s="145"/>
    </row>
    <row r="805" s="157" customFormat="true" ht="13.5" hidden="false" customHeight="true" outlineLevel="0" collapsed="false">
      <c r="A805" s="146"/>
      <c r="B805" s="147"/>
      <c r="C805" s="163"/>
      <c r="D805" s="164"/>
      <c r="E805" s="164"/>
      <c r="F805" s="165" t="s">
        <v>180</v>
      </c>
      <c r="G805" s="81" t="s">
        <v>241</v>
      </c>
      <c r="H805" s="178"/>
      <c r="I805" s="145" t="n">
        <f aca="false">I799+I800+I801</f>
        <v>1651000</v>
      </c>
      <c r="J805" s="145"/>
      <c r="K805" s="152" t="n">
        <f aca="false">+I805</f>
        <v>1651000</v>
      </c>
      <c r="L805" s="145"/>
    </row>
    <row r="806" s="157" customFormat="true" ht="15.95" hidden="false" customHeight="true" outlineLevel="0" collapsed="false">
      <c r="A806" s="194"/>
      <c r="B806" s="180"/>
      <c r="C806" s="181"/>
      <c r="D806" s="182"/>
      <c r="E806" s="182"/>
      <c r="F806" s="182"/>
      <c r="G806" s="183" t="s">
        <v>598</v>
      </c>
      <c r="H806" s="184"/>
      <c r="I806" s="185" t="n">
        <f aca="false">+I805</f>
        <v>1651000</v>
      </c>
      <c r="J806" s="185"/>
      <c r="K806" s="186" t="n">
        <f aca="false">+K805</f>
        <v>1651000</v>
      </c>
      <c r="L806" s="203"/>
    </row>
    <row r="807" s="157" customFormat="true" ht="12" hidden="false" customHeight="true" outlineLevel="0" collapsed="false">
      <c r="A807" s="146"/>
      <c r="B807" s="147"/>
      <c r="C807" s="153"/>
      <c r="D807" s="123"/>
      <c r="E807" s="123"/>
      <c r="F807" s="123"/>
      <c r="G807" s="81" t="s">
        <v>599</v>
      </c>
      <c r="H807" s="151"/>
      <c r="I807" s="145"/>
      <c r="J807" s="145"/>
      <c r="K807" s="152"/>
      <c r="L807" s="145"/>
    </row>
    <row r="808" s="157" customFormat="true" ht="12.75" hidden="false" customHeight="true" outlineLevel="0" collapsed="false">
      <c r="A808" s="146"/>
      <c r="B808" s="147"/>
      <c r="C808" s="153"/>
      <c r="D808" s="123"/>
      <c r="E808" s="123"/>
      <c r="F808" s="147" t="s">
        <v>180</v>
      </c>
      <c r="G808" s="81" t="s">
        <v>241</v>
      </c>
      <c r="H808" s="151"/>
      <c r="I808" s="145" t="n">
        <f aca="false">+I749+I765+I782+I790+I796+I805</f>
        <v>46069991</v>
      </c>
      <c r="J808" s="145"/>
      <c r="K808" s="152" t="n">
        <f aca="false">I808</f>
        <v>46069991</v>
      </c>
      <c r="L808" s="145" t="n">
        <f aca="false">+L749+L765+L782+L790+L796+L805</f>
        <v>0</v>
      </c>
    </row>
    <row r="809" s="157" customFormat="true" ht="14.25" hidden="false" customHeight="true" outlineLevel="0" collapsed="false">
      <c r="A809" s="146"/>
      <c r="B809" s="147"/>
      <c r="C809" s="153"/>
      <c r="D809" s="123"/>
      <c r="E809" s="123"/>
      <c r="F809" s="147" t="s">
        <v>229</v>
      </c>
      <c r="G809" s="81" t="s">
        <v>230</v>
      </c>
      <c r="H809" s="151"/>
      <c r="I809" s="145"/>
      <c r="J809" s="145" t="n">
        <f aca="false">+J749+J766</f>
        <v>10305000</v>
      </c>
      <c r="K809" s="152" t="n">
        <f aca="false">+J809</f>
        <v>10305000</v>
      </c>
      <c r="L809" s="145"/>
    </row>
    <row r="810" s="329" customFormat="true" ht="15.95" hidden="false" customHeight="true" outlineLevel="0" collapsed="false">
      <c r="A810" s="194"/>
      <c r="B810" s="180"/>
      <c r="C810" s="181"/>
      <c r="D810" s="182"/>
      <c r="E810" s="182"/>
      <c r="F810" s="182"/>
      <c r="G810" s="183" t="s">
        <v>600</v>
      </c>
      <c r="H810" s="184"/>
      <c r="I810" s="185" t="n">
        <f aca="false">+I749+I767+I783+I791+I797+I806</f>
        <v>46069991</v>
      </c>
      <c r="J810" s="185" t="n">
        <f aca="false">+J749+J767</f>
        <v>10305000</v>
      </c>
      <c r="K810" s="186" t="n">
        <f aca="false">+K808+K809</f>
        <v>56374991</v>
      </c>
      <c r="L810" s="145"/>
      <c r="M810" s="157"/>
      <c r="N810" s="157"/>
      <c r="O810" s="157"/>
      <c r="P810" s="157"/>
      <c r="Q810" s="157"/>
      <c r="R810" s="157"/>
      <c r="S810" s="157"/>
      <c r="T810" s="157"/>
      <c r="U810" s="157"/>
      <c r="V810" s="157"/>
      <c r="W810" s="157"/>
      <c r="X810" s="157"/>
      <c r="Y810" s="157"/>
      <c r="Z810" s="157"/>
      <c r="AA810" s="157"/>
      <c r="AB810" s="157"/>
    </row>
    <row r="811" s="157" customFormat="true" ht="15.95" hidden="false" customHeight="true" outlineLevel="0" collapsed="false">
      <c r="A811" s="159"/>
      <c r="B811" s="160" t="s">
        <v>601</v>
      </c>
      <c r="C811" s="148"/>
      <c r="D811" s="149"/>
      <c r="E811" s="123"/>
      <c r="F811" s="149"/>
      <c r="G811" s="150" t="s">
        <v>602</v>
      </c>
      <c r="H811" s="161"/>
      <c r="I811" s="145"/>
      <c r="J811" s="145"/>
      <c r="K811" s="152"/>
      <c r="L811" s="145"/>
    </row>
    <row r="812" s="157" customFormat="true" ht="15.95" hidden="false" customHeight="true" outlineLevel="0" collapsed="false">
      <c r="A812" s="146"/>
      <c r="B812" s="147"/>
      <c r="C812" s="148" t="n">
        <v>810</v>
      </c>
      <c r="D812" s="149"/>
      <c r="E812" s="149"/>
      <c r="F812" s="149"/>
      <c r="G812" s="150" t="s">
        <v>603</v>
      </c>
      <c r="H812" s="151"/>
      <c r="I812" s="145"/>
      <c r="J812" s="145"/>
      <c r="K812" s="152"/>
      <c r="L812" s="145"/>
    </row>
    <row r="813" s="157" customFormat="true" ht="15.95" hidden="false" customHeight="true" outlineLevel="0" collapsed="false">
      <c r="A813" s="146"/>
      <c r="B813" s="147"/>
      <c r="C813" s="153"/>
      <c r="D813" s="123"/>
      <c r="E813" s="123" t="n">
        <f aca="false">E801+1</f>
        <v>269</v>
      </c>
      <c r="F813" s="123" t="n">
        <v>421</v>
      </c>
      <c r="G813" s="81" t="s">
        <v>604</v>
      </c>
      <c r="H813" s="151"/>
      <c r="I813" s="145" t="n">
        <v>400000</v>
      </c>
      <c r="J813" s="145"/>
      <c r="K813" s="152" t="n">
        <f aca="false">I813+J813</f>
        <v>400000</v>
      </c>
      <c r="L813" s="145"/>
    </row>
    <row r="814" s="157" customFormat="true" ht="15.95" hidden="false" customHeight="true" outlineLevel="0" collapsed="false">
      <c r="A814" s="146"/>
      <c r="B814" s="147"/>
      <c r="C814" s="153"/>
      <c r="D814" s="123"/>
      <c r="E814" s="123" t="n">
        <v>300</v>
      </c>
      <c r="F814" s="123" t="n">
        <v>425</v>
      </c>
      <c r="G814" s="81" t="s">
        <v>112</v>
      </c>
      <c r="H814" s="151"/>
      <c r="I814" s="145" t="n">
        <v>500000</v>
      </c>
      <c r="J814" s="145"/>
      <c r="K814" s="152" t="n">
        <f aca="false">I814+J814</f>
        <v>500000</v>
      </c>
      <c r="L814" s="145"/>
    </row>
    <row r="815" s="157" customFormat="true" ht="15.95" hidden="false" customHeight="true" outlineLevel="0" collapsed="false">
      <c r="A815" s="146"/>
      <c r="B815" s="147"/>
      <c r="C815" s="153"/>
      <c r="D815" s="123"/>
      <c r="E815" s="123" t="n">
        <f aca="false">E813+1</f>
        <v>270</v>
      </c>
      <c r="F815" s="147" t="s">
        <v>365</v>
      </c>
      <c r="G815" s="209" t="s">
        <v>125</v>
      </c>
      <c r="H815" s="162"/>
      <c r="I815" s="145" t="n">
        <f aca="false">H816+H817</f>
        <v>1470000</v>
      </c>
      <c r="J815" s="145"/>
      <c r="K815" s="152" t="n">
        <f aca="false">+I815</f>
        <v>1470000</v>
      </c>
      <c r="L815" s="145"/>
    </row>
    <row r="816" s="157" customFormat="true" ht="15.95" hidden="false" customHeight="true" outlineLevel="0" collapsed="false">
      <c r="A816" s="146"/>
      <c r="B816" s="147"/>
      <c r="C816" s="153"/>
      <c r="D816" s="123"/>
      <c r="E816" s="123"/>
      <c r="F816" s="147" t="s">
        <v>173</v>
      </c>
      <c r="G816" s="81" t="s">
        <v>605</v>
      </c>
      <c r="H816" s="162" t="n">
        <v>0</v>
      </c>
      <c r="I816" s="145"/>
      <c r="J816" s="145"/>
      <c r="K816" s="152"/>
      <c r="L816" s="145"/>
    </row>
    <row r="817" s="157" customFormat="true" ht="15.95" hidden="false" customHeight="true" outlineLevel="0" collapsed="false">
      <c r="A817" s="146"/>
      <c r="B817" s="147"/>
      <c r="C817" s="153"/>
      <c r="D817" s="123"/>
      <c r="E817" s="123"/>
      <c r="F817" s="147" t="s">
        <v>175</v>
      </c>
      <c r="G817" s="81" t="s">
        <v>606</v>
      </c>
      <c r="H817" s="162" t="n">
        <v>1470000</v>
      </c>
      <c r="I817" s="145"/>
      <c r="J817" s="145"/>
      <c r="K817" s="152"/>
      <c r="L817" s="145"/>
    </row>
    <row r="818" s="157" customFormat="true" ht="15.95" hidden="false" customHeight="true" outlineLevel="0" collapsed="false">
      <c r="A818" s="146"/>
      <c r="B818" s="147"/>
      <c r="C818" s="153"/>
      <c r="D818" s="123"/>
      <c r="E818" s="123" t="n">
        <f aca="false">E815+1</f>
        <v>271</v>
      </c>
      <c r="F818" s="123" t="n">
        <v>481</v>
      </c>
      <c r="G818" s="81" t="s">
        <v>127</v>
      </c>
      <c r="H818" s="151"/>
      <c r="I818" s="145" t="n">
        <f aca="false">SUM(H819:H824)</f>
        <v>20845000</v>
      </c>
      <c r="J818" s="145"/>
      <c r="K818" s="152" t="n">
        <f aca="false">+I818</f>
        <v>20845000</v>
      </c>
      <c r="L818" s="145"/>
    </row>
    <row r="819" s="157" customFormat="true" ht="15.95" hidden="false" customHeight="true" outlineLevel="0" collapsed="false">
      <c r="A819" s="146"/>
      <c r="B819" s="147"/>
      <c r="C819" s="153"/>
      <c r="D819" s="123"/>
      <c r="E819" s="123"/>
      <c r="F819" s="147" t="s">
        <v>173</v>
      </c>
      <c r="G819" s="81" t="s">
        <v>607</v>
      </c>
      <c r="H819" s="162" t="n">
        <v>6000000</v>
      </c>
      <c r="I819" s="145"/>
      <c r="J819" s="145"/>
      <c r="K819" s="152"/>
      <c r="L819" s="145"/>
    </row>
    <row r="820" s="157" customFormat="true" ht="15.95" hidden="false" customHeight="true" outlineLevel="0" collapsed="false">
      <c r="A820" s="146"/>
      <c r="B820" s="147"/>
      <c r="C820" s="153"/>
      <c r="D820" s="123"/>
      <c r="E820" s="123"/>
      <c r="F820" s="147" t="s">
        <v>175</v>
      </c>
      <c r="G820" s="81" t="s">
        <v>608</v>
      </c>
      <c r="H820" s="162" t="n">
        <v>10780000</v>
      </c>
      <c r="I820" s="145"/>
      <c r="J820" s="145"/>
      <c r="K820" s="152"/>
      <c r="L820" s="145"/>
    </row>
    <row r="821" s="157" customFormat="true" ht="15.95" hidden="false" customHeight="true" outlineLevel="0" collapsed="false">
      <c r="A821" s="146"/>
      <c r="B821" s="147"/>
      <c r="C821" s="153"/>
      <c r="D821" s="123"/>
      <c r="E821" s="123"/>
      <c r="F821" s="147" t="s">
        <v>357</v>
      </c>
      <c r="G821" s="81" t="s">
        <v>609</v>
      </c>
      <c r="H821" s="162" t="n">
        <v>2705000</v>
      </c>
      <c r="I821" s="145"/>
      <c r="J821" s="145"/>
      <c r="K821" s="152"/>
      <c r="L821" s="145"/>
    </row>
    <row r="822" s="157" customFormat="true" ht="15.95" hidden="false" customHeight="true" outlineLevel="0" collapsed="false">
      <c r="A822" s="146"/>
      <c r="B822" s="147"/>
      <c r="C822" s="153"/>
      <c r="D822" s="123"/>
      <c r="E822" s="123"/>
      <c r="F822" s="147" t="s">
        <v>359</v>
      </c>
      <c r="G822" s="81" t="s">
        <v>610</v>
      </c>
      <c r="H822" s="162" t="n">
        <v>700000</v>
      </c>
      <c r="I822" s="145"/>
      <c r="J822" s="145"/>
      <c r="K822" s="152"/>
      <c r="L822" s="145"/>
    </row>
    <row r="823" s="157" customFormat="true" ht="15.95" hidden="false" customHeight="true" outlineLevel="0" collapsed="false">
      <c r="A823" s="146"/>
      <c r="B823" s="147"/>
      <c r="C823" s="153"/>
      <c r="D823" s="123"/>
      <c r="E823" s="123"/>
      <c r="F823" s="147" t="s">
        <v>361</v>
      </c>
      <c r="G823" s="81" t="s">
        <v>611</v>
      </c>
      <c r="H823" s="162" t="n">
        <v>330000</v>
      </c>
      <c r="I823" s="145"/>
      <c r="J823" s="145"/>
      <c r="K823" s="152"/>
      <c r="L823" s="145"/>
    </row>
    <row r="824" s="157" customFormat="true" ht="15.95" hidden="false" customHeight="true" outlineLevel="0" collapsed="false">
      <c r="A824" s="146"/>
      <c r="B824" s="147"/>
      <c r="C824" s="153"/>
      <c r="D824" s="123"/>
      <c r="E824" s="123"/>
      <c r="F824" s="147" t="s">
        <v>363</v>
      </c>
      <c r="G824" s="81" t="s">
        <v>612</v>
      </c>
      <c r="H824" s="162" t="n">
        <v>330000</v>
      </c>
      <c r="I824" s="167"/>
      <c r="J824" s="145"/>
      <c r="K824" s="152"/>
      <c r="L824" s="145"/>
    </row>
    <row r="825" s="157" customFormat="true" ht="15.95" hidden="false" customHeight="true" outlineLevel="0" collapsed="false">
      <c r="A825" s="169"/>
      <c r="B825" s="170"/>
      <c r="C825" s="171"/>
      <c r="D825" s="172"/>
      <c r="E825" s="172"/>
      <c r="F825" s="172"/>
      <c r="G825" s="173" t="s">
        <v>613</v>
      </c>
      <c r="H825" s="174"/>
      <c r="I825" s="145"/>
      <c r="J825" s="175"/>
      <c r="K825" s="176"/>
      <c r="L825" s="145"/>
    </row>
    <row r="826" s="157" customFormat="true" ht="15.95" hidden="false" customHeight="true" outlineLevel="0" collapsed="false">
      <c r="A826" s="146"/>
      <c r="B826" s="147"/>
      <c r="C826" s="163"/>
      <c r="D826" s="164"/>
      <c r="E826" s="164"/>
      <c r="F826" s="165" t="s">
        <v>180</v>
      </c>
      <c r="G826" s="81" t="s">
        <v>241</v>
      </c>
      <c r="H826" s="178"/>
      <c r="I826" s="145" t="n">
        <f aca="false">+I813+I814+I815+I818</f>
        <v>23215000</v>
      </c>
      <c r="J826" s="145"/>
      <c r="K826" s="152" t="n">
        <f aca="false">I826</f>
        <v>23215000</v>
      </c>
      <c r="L826" s="203" t="n">
        <f aca="false">SUM(L813:L824)</f>
        <v>0</v>
      </c>
    </row>
    <row r="827" s="157" customFormat="true" ht="15.95" hidden="false" customHeight="true" outlineLevel="0" collapsed="false">
      <c r="A827" s="330"/>
      <c r="B827" s="331"/>
      <c r="C827" s="332"/>
      <c r="D827" s="333"/>
      <c r="E827" s="182"/>
      <c r="F827" s="333"/>
      <c r="G827" s="183" t="s">
        <v>614</v>
      </c>
      <c r="H827" s="184"/>
      <c r="I827" s="185" t="n">
        <f aca="false">+I826</f>
        <v>23215000</v>
      </c>
      <c r="J827" s="185"/>
      <c r="K827" s="186" t="n">
        <f aca="false">+K826</f>
        <v>23215000</v>
      </c>
      <c r="L827" s="145" t="n">
        <f aca="false">SUM(L813:L825)</f>
        <v>0</v>
      </c>
    </row>
    <row r="828" s="157" customFormat="true" ht="15.95" hidden="false" customHeight="true" outlineLevel="0" collapsed="false">
      <c r="A828" s="146"/>
      <c r="B828" s="147"/>
      <c r="C828" s="171"/>
      <c r="D828" s="172"/>
      <c r="E828" s="172"/>
      <c r="F828" s="172"/>
      <c r="G828" s="81" t="s">
        <v>615</v>
      </c>
      <c r="H828" s="174"/>
      <c r="I828" s="145"/>
      <c r="J828" s="145"/>
      <c r="K828" s="152"/>
      <c r="L828" s="145"/>
    </row>
    <row r="829" s="157" customFormat="true" ht="15.95" hidden="false" customHeight="true" outlineLevel="0" collapsed="false">
      <c r="A829" s="146"/>
      <c r="B829" s="147"/>
      <c r="C829" s="163"/>
      <c r="D829" s="164"/>
      <c r="E829" s="164"/>
      <c r="F829" s="165" t="s">
        <v>180</v>
      </c>
      <c r="G829" s="81" t="s">
        <v>241</v>
      </c>
      <c r="H829" s="178"/>
      <c r="I829" s="145" t="n">
        <f aca="false">I826</f>
        <v>23215000</v>
      </c>
      <c r="J829" s="145"/>
      <c r="K829" s="152" t="n">
        <f aca="false">+I829</f>
        <v>23215000</v>
      </c>
      <c r="L829" s="145"/>
    </row>
    <row r="830" s="157" customFormat="true" ht="15.95" hidden="false" customHeight="true" outlineLevel="0" collapsed="false">
      <c r="A830" s="194"/>
      <c r="B830" s="180"/>
      <c r="C830" s="181"/>
      <c r="D830" s="182"/>
      <c r="E830" s="182"/>
      <c r="F830" s="182"/>
      <c r="G830" s="183" t="s">
        <v>616</v>
      </c>
      <c r="H830" s="184"/>
      <c r="I830" s="185" t="n">
        <f aca="false">+I829</f>
        <v>23215000</v>
      </c>
      <c r="J830" s="185"/>
      <c r="K830" s="186" t="n">
        <f aca="false">+I830</f>
        <v>23215000</v>
      </c>
      <c r="L830" s="191"/>
    </row>
    <row r="831" s="157" customFormat="true" ht="15.95" hidden="false" customHeight="true" outlineLevel="0" collapsed="false">
      <c r="A831" s="146"/>
      <c r="B831" s="160" t="s">
        <v>617</v>
      </c>
      <c r="C831" s="153"/>
      <c r="D831" s="123"/>
      <c r="E831" s="123"/>
      <c r="F831" s="123"/>
      <c r="G831" s="150" t="s">
        <v>618</v>
      </c>
      <c r="H831" s="161"/>
      <c r="I831" s="145"/>
      <c r="J831" s="191"/>
      <c r="K831" s="201"/>
      <c r="L831" s="191"/>
    </row>
    <row r="832" s="157" customFormat="true" ht="14.25" hidden="false" customHeight="true" outlineLevel="0" collapsed="false">
      <c r="A832" s="146"/>
      <c r="B832" s="147"/>
      <c r="C832" s="334" t="s">
        <v>619</v>
      </c>
      <c r="D832" s="160"/>
      <c r="E832" s="149"/>
      <c r="F832" s="149"/>
      <c r="G832" s="150" t="s">
        <v>620</v>
      </c>
      <c r="H832" s="151"/>
      <c r="I832" s="145"/>
      <c r="J832" s="145"/>
      <c r="K832" s="152"/>
      <c r="L832" s="145"/>
    </row>
    <row r="833" s="157" customFormat="true" ht="15.95" hidden="false" customHeight="true" outlineLevel="0" collapsed="false">
      <c r="A833" s="146"/>
      <c r="B833" s="147"/>
      <c r="C833" s="153"/>
      <c r="D833" s="123"/>
      <c r="E833" s="123" t="n">
        <f aca="false">E818+1</f>
        <v>272</v>
      </c>
      <c r="F833" s="154" t="n">
        <v>411</v>
      </c>
      <c r="G833" s="81" t="s">
        <v>255</v>
      </c>
      <c r="H833" s="151"/>
      <c r="I833" s="145" t="n">
        <v>4202440</v>
      </c>
      <c r="J833" s="145"/>
      <c r="K833" s="152" t="n">
        <f aca="false">I833+J833</f>
        <v>4202440</v>
      </c>
      <c r="L833" s="145"/>
    </row>
    <row r="834" s="157" customFormat="true" ht="15.95" hidden="false" customHeight="true" outlineLevel="0" collapsed="false">
      <c r="A834" s="146"/>
      <c r="B834" s="147"/>
      <c r="C834" s="153"/>
      <c r="D834" s="123"/>
      <c r="E834" s="123" t="n">
        <f aca="false">E833+1</f>
        <v>273</v>
      </c>
      <c r="F834" s="123" t="n">
        <v>412</v>
      </c>
      <c r="G834" s="81" t="s">
        <v>250</v>
      </c>
      <c r="H834" s="151"/>
      <c r="I834" s="145" t="n">
        <v>752207</v>
      </c>
      <c r="J834" s="145"/>
      <c r="K834" s="152" t="n">
        <f aca="false">I834+J834</f>
        <v>752207</v>
      </c>
      <c r="L834" s="145"/>
    </row>
    <row r="835" s="157" customFormat="true" ht="15.95" hidden="false" customHeight="true" outlineLevel="0" collapsed="false">
      <c r="A835" s="146"/>
      <c r="B835" s="147"/>
      <c r="C835" s="153"/>
      <c r="D835" s="123"/>
      <c r="E835" s="123" t="n">
        <f aca="false">E834+1</f>
        <v>274</v>
      </c>
      <c r="F835" s="123" t="n">
        <v>414</v>
      </c>
      <c r="G835" s="81" t="s">
        <v>251</v>
      </c>
      <c r="H835" s="151"/>
      <c r="I835" s="145" t="n">
        <v>58500</v>
      </c>
      <c r="J835" s="145"/>
      <c r="K835" s="152" t="n">
        <f aca="false">I835+J835</f>
        <v>58500</v>
      </c>
      <c r="L835" s="158"/>
    </row>
    <row r="836" s="157" customFormat="true" ht="15.95" hidden="false" customHeight="true" outlineLevel="0" collapsed="false">
      <c r="A836" s="146"/>
      <c r="B836" s="147"/>
      <c r="C836" s="153"/>
      <c r="D836" s="123"/>
      <c r="E836" s="123" t="n">
        <f aca="false">E835+1</f>
        <v>275</v>
      </c>
      <c r="F836" s="123" t="n">
        <v>415</v>
      </c>
      <c r="G836" s="81" t="s">
        <v>284</v>
      </c>
      <c r="H836" s="151"/>
      <c r="I836" s="145" t="n">
        <v>64800</v>
      </c>
      <c r="J836" s="145"/>
      <c r="K836" s="152" t="n">
        <f aca="false">I836+J836</f>
        <v>64800</v>
      </c>
      <c r="L836" s="158"/>
    </row>
    <row r="837" s="157" customFormat="true" ht="15.95" hidden="false" customHeight="true" outlineLevel="0" collapsed="false">
      <c r="A837" s="146"/>
      <c r="B837" s="147"/>
      <c r="C837" s="153"/>
      <c r="D837" s="123"/>
      <c r="E837" s="123" t="n">
        <f aca="false">E836+1</f>
        <v>276</v>
      </c>
      <c r="F837" s="123" t="n">
        <v>416</v>
      </c>
      <c r="G837" s="209" t="s">
        <v>105</v>
      </c>
      <c r="H837" s="151"/>
      <c r="I837" s="145" t="n">
        <v>90216</v>
      </c>
      <c r="J837" s="145"/>
      <c r="K837" s="152" t="n">
        <f aca="false">I837+J837</f>
        <v>90216</v>
      </c>
      <c r="L837" s="158"/>
    </row>
    <row r="838" s="157" customFormat="true" ht="15.95" hidden="false" customHeight="true" outlineLevel="0" collapsed="false">
      <c r="A838" s="146"/>
      <c r="B838" s="147"/>
      <c r="C838" s="153"/>
      <c r="D838" s="123"/>
      <c r="E838" s="123" t="n">
        <f aca="false">E837+1</f>
        <v>277</v>
      </c>
      <c r="F838" s="123" t="n">
        <v>421</v>
      </c>
      <c r="G838" s="81" t="s">
        <v>108</v>
      </c>
      <c r="H838" s="151"/>
      <c r="I838" s="145" t="n">
        <v>2514330</v>
      </c>
      <c r="J838" s="145"/>
      <c r="K838" s="152" t="n">
        <f aca="false">I838+J838</f>
        <v>2514330</v>
      </c>
      <c r="L838" s="158"/>
    </row>
    <row r="839" s="157" customFormat="true" ht="15.95" hidden="false" customHeight="true" outlineLevel="0" collapsed="false">
      <c r="A839" s="146"/>
      <c r="B839" s="147"/>
      <c r="C839" s="153"/>
      <c r="D839" s="123"/>
      <c r="E839" s="123" t="n">
        <f aca="false">E838+1</f>
        <v>278</v>
      </c>
      <c r="F839" s="123" t="n">
        <v>422</v>
      </c>
      <c r="G839" s="81" t="s">
        <v>109</v>
      </c>
      <c r="H839" s="151"/>
      <c r="I839" s="145" t="n">
        <v>81000</v>
      </c>
      <c r="J839" s="145"/>
      <c r="K839" s="152" t="n">
        <f aca="false">I839+J839</f>
        <v>81000</v>
      </c>
      <c r="L839" s="158"/>
    </row>
    <row r="840" s="157" customFormat="true" ht="15.95" hidden="false" customHeight="true" outlineLevel="0" collapsed="false">
      <c r="A840" s="146"/>
      <c r="B840" s="147"/>
      <c r="C840" s="153"/>
      <c r="D840" s="123"/>
      <c r="E840" s="123" t="n">
        <f aca="false">E839+1</f>
        <v>279</v>
      </c>
      <c r="F840" s="123" t="n">
        <v>423</v>
      </c>
      <c r="G840" s="81" t="s">
        <v>110</v>
      </c>
      <c r="H840" s="151"/>
      <c r="I840" s="145" t="n">
        <v>666000</v>
      </c>
      <c r="J840" s="145"/>
      <c r="K840" s="152" t="n">
        <f aca="false">I840+J840</f>
        <v>666000</v>
      </c>
      <c r="L840" s="158"/>
    </row>
    <row r="841" s="157" customFormat="true" ht="15.95" hidden="false" customHeight="true" outlineLevel="0" collapsed="false">
      <c r="A841" s="146"/>
      <c r="B841" s="147"/>
      <c r="C841" s="153"/>
      <c r="D841" s="123"/>
      <c r="E841" s="123" t="n">
        <f aca="false">E840+1</f>
        <v>280</v>
      </c>
      <c r="F841" s="123" t="n">
        <v>425</v>
      </c>
      <c r="G841" s="81" t="s">
        <v>112</v>
      </c>
      <c r="H841" s="151"/>
      <c r="I841" s="145" t="n">
        <v>189000</v>
      </c>
      <c r="J841" s="145"/>
      <c r="K841" s="152" t="n">
        <f aca="false">I841+J841</f>
        <v>189000</v>
      </c>
      <c r="L841" s="158"/>
    </row>
    <row r="842" s="157" customFormat="true" ht="15.95" hidden="false" customHeight="true" outlineLevel="0" collapsed="false">
      <c r="A842" s="146"/>
      <c r="B842" s="147"/>
      <c r="C842" s="153"/>
      <c r="D842" s="123"/>
      <c r="E842" s="123" t="n">
        <f aca="false">E841+1</f>
        <v>281</v>
      </c>
      <c r="F842" s="123" t="n">
        <v>426</v>
      </c>
      <c r="G842" s="81" t="s">
        <v>113</v>
      </c>
      <c r="H842" s="151"/>
      <c r="I842" s="145" t="n">
        <v>652500</v>
      </c>
      <c r="J842" s="145"/>
      <c r="K842" s="152" t="n">
        <f aca="false">I842+J842</f>
        <v>652500</v>
      </c>
      <c r="L842" s="158"/>
    </row>
    <row r="843" s="157" customFormat="true" ht="26.25" hidden="false" customHeight="true" outlineLevel="0" collapsed="false">
      <c r="A843" s="146"/>
      <c r="B843" s="147"/>
      <c r="C843" s="153"/>
      <c r="D843" s="123"/>
      <c r="E843" s="123" t="n">
        <f aca="false">E842+1</f>
        <v>282</v>
      </c>
      <c r="F843" s="123" t="n">
        <v>471</v>
      </c>
      <c r="G843" s="125" t="s">
        <v>621</v>
      </c>
      <c r="H843" s="151"/>
      <c r="I843" s="145" t="n">
        <v>45000</v>
      </c>
      <c r="J843" s="145"/>
      <c r="K843" s="152" t="n">
        <f aca="false">I843+J843</f>
        <v>45000</v>
      </c>
      <c r="L843" s="158"/>
    </row>
    <row r="844" s="157" customFormat="true" ht="15.95" hidden="false" customHeight="true" outlineLevel="0" collapsed="false">
      <c r="A844" s="146"/>
      <c r="B844" s="147"/>
      <c r="C844" s="153"/>
      <c r="D844" s="123"/>
      <c r="E844" s="123" t="n">
        <f aca="false">E843+1</f>
        <v>283</v>
      </c>
      <c r="F844" s="123" t="n">
        <v>472</v>
      </c>
      <c r="G844" s="81" t="s">
        <v>622</v>
      </c>
      <c r="H844" s="151"/>
      <c r="I844" s="145" t="n">
        <v>2064071.7</v>
      </c>
      <c r="J844" s="145"/>
      <c r="K844" s="152" t="n">
        <f aca="false">I844+J844</f>
        <v>2064071.7</v>
      </c>
      <c r="L844" s="158"/>
    </row>
    <row r="845" s="157" customFormat="true" ht="15.95" hidden="false" customHeight="true" outlineLevel="0" collapsed="false">
      <c r="A845" s="146"/>
      <c r="B845" s="147"/>
      <c r="C845" s="153"/>
      <c r="D845" s="123"/>
      <c r="E845" s="123" t="n">
        <f aca="false">E844+1</f>
        <v>284</v>
      </c>
      <c r="F845" s="123" t="n">
        <v>482</v>
      </c>
      <c r="G845" s="81" t="s">
        <v>294</v>
      </c>
      <c r="H845" s="151"/>
      <c r="I845" s="145" t="n">
        <v>27000</v>
      </c>
      <c r="J845" s="145"/>
      <c r="K845" s="152" t="n">
        <f aca="false">I845+J845</f>
        <v>27000</v>
      </c>
      <c r="L845" s="158"/>
    </row>
    <row r="846" s="157" customFormat="true" ht="15.95" hidden="false" customHeight="true" outlineLevel="0" collapsed="false">
      <c r="A846" s="177"/>
      <c r="B846" s="165"/>
      <c r="C846" s="153"/>
      <c r="D846" s="123"/>
      <c r="E846" s="123" t="n">
        <f aca="false">E845+1</f>
        <v>285</v>
      </c>
      <c r="F846" s="123" t="n">
        <v>512</v>
      </c>
      <c r="G846" s="283" t="s">
        <v>134</v>
      </c>
      <c r="H846" s="151"/>
      <c r="I846" s="167" t="n">
        <v>207000</v>
      </c>
      <c r="J846" s="167"/>
      <c r="K846" s="168" t="n">
        <f aca="false">I846+J846</f>
        <v>207000</v>
      </c>
      <c r="L846" s="158"/>
    </row>
    <row r="847" s="157" customFormat="true" ht="15.75" hidden="false" customHeight="true" outlineLevel="0" collapsed="false">
      <c r="A847" s="146"/>
      <c r="B847" s="147"/>
      <c r="C847" s="171"/>
      <c r="D847" s="172"/>
      <c r="E847" s="172"/>
      <c r="F847" s="172"/>
      <c r="G847" s="81" t="s">
        <v>623</v>
      </c>
      <c r="H847" s="174"/>
      <c r="I847" s="145"/>
      <c r="J847" s="145"/>
      <c r="K847" s="152"/>
      <c r="L847" s="145"/>
    </row>
    <row r="848" s="157" customFormat="true" ht="15.75" hidden="false" customHeight="true" outlineLevel="0" collapsed="false">
      <c r="A848" s="146"/>
      <c r="B848" s="147"/>
      <c r="C848" s="153"/>
      <c r="D848" s="123"/>
      <c r="E848" s="123"/>
      <c r="F848" s="147" t="s">
        <v>180</v>
      </c>
      <c r="G848" s="81" t="s">
        <v>241</v>
      </c>
      <c r="H848" s="151"/>
      <c r="I848" s="145" t="n">
        <f aca="false">SUM(I833:I846)</f>
        <v>11614064.7</v>
      </c>
      <c r="J848" s="145"/>
      <c r="K848" s="152" t="n">
        <f aca="false">+I848</f>
        <v>11614064.7</v>
      </c>
      <c r="L848" s="203"/>
    </row>
    <row r="849" s="157" customFormat="true" ht="15.75" hidden="false" customHeight="true" outlineLevel="0" collapsed="false">
      <c r="A849" s="146"/>
      <c r="B849" s="147"/>
      <c r="C849" s="163"/>
      <c r="D849" s="164"/>
      <c r="E849" s="164"/>
      <c r="F849" s="165" t="s">
        <v>229</v>
      </c>
      <c r="G849" s="81" t="s">
        <v>230</v>
      </c>
      <c r="H849" s="178"/>
      <c r="I849" s="145"/>
      <c r="J849" s="145" t="n">
        <f aca="false">SUM(J833:J846)</f>
        <v>0</v>
      </c>
      <c r="K849" s="152" t="n">
        <f aca="false">+J849</f>
        <v>0</v>
      </c>
      <c r="L849" s="145"/>
    </row>
    <row r="850" s="157" customFormat="true" ht="15.95" hidden="false" customHeight="true" outlineLevel="0" collapsed="false">
      <c r="A850" s="194"/>
      <c r="B850" s="180"/>
      <c r="C850" s="181"/>
      <c r="D850" s="182"/>
      <c r="E850" s="182"/>
      <c r="F850" s="182"/>
      <c r="G850" s="183" t="s">
        <v>624</v>
      </c>
      <c r="H850" s="184"/>
      <c r="I850" s="185" t="n">
        <f aca="false">+I848</f>
        <v>11614064.7</v>
      </c>
      <c r="J850" s="185" t="n">
        <f aca="false">+J849</f>
        <v>0</v>
      </c>
      <c r="K850" s="186" t="n">
        <f aca="false">+K848+K849</f>
        <v>11614064.7</v>
      </c>
      <c r="L850" s="191"/>
    </row>
    <row r="851" s="157" customFormat="true" ht="17.25" hidden="false" customHeight="true" outlineLevel="0" collapsed="false">
      <c r="A851" s="146"/>
      <c r="B851" s="147"/>
      <c r="C851" s="328" t="s">
        <v>625</v>
      </c>
      <c r="D851" s="222"/>
      <c r="E851" s="196"/>
      <c r="F851" s="196"/>
      <c r="G851" s="150" t="s">
        <v>626</v>
      </c>
      <c r="H851" s="174"/>
      <c r="I851" s="145"/>
      <c r="J851" s="145"/>
      <c r="K851" s="152"/>
      <c r="L851" s="145"/>
    </row>
    <row r="852" s="157" customFormat="true" ht="17.25" hidden="false" customHeight="true" outlineLevel="0" collapsed="false">
      <c r="A852" s="146"/>
      <c r="B852" s="147"/>
      <c r="C852" s="335"/>
      <c r="D852" s="147"/>
      <c r="E852" s="123" t="n">
        <f aca="false">E846+1</f>
        <v>286</v>
      </c>
      <c r="F852" s="123" t="n">
        <v>472</v>
      </c>
      <c r="G852" s="81" t="s">
        <v>622</v>
      </c>
      <c r="H852" s="162"/>
      <c r="I852" s="145" t="n">
        <f aca="false">H853+H854+H855</f>
        <v>5850000</v>
      </c>
      <c r="J852" s="145"/>
      <c r="K852" s="152" t="n">
        <f aca="false">I852+J852</f>
        <v>5850000</v>
      </c>
      <c r="L852" s="145"/>
    </row>
    <row r="853" s="157" customFormat="true" ht="14.25" hidden="false" customHeight="true" outlineLevel="0" collapsed="false">
      <c r="A853" s="146"/>
      <c r="B853" s="147"/>
      <c r="C853" s="335"/>
      <c r="D853" s="147"/>
      <c r="E853" s="123"/>
      <c r="F853" s="147" t="s">
        <v>173</v>
      </c>
      <c r="G853" s="81" t="s">
        <v>627</v>
      </c>
      <c r="H853" s="162" t="n">
        <v>4000000</v>
      </c>
      <c r="I853" s="145"/>
      <c r="J853" s="145"/>
      <c r="K853" s="152"/>
      <c r="L853" s="145"/>
    </row>
    <row r="854" s="157" customFormat="true" ht="15" hidden="false" customHeight="true" outlineLevel="0" collapsed="false">
      <c r="A854" s="146"/>
      <c r="B854" s="147"/>
      <c r="C854" s="335"/>
      <c r="D854" s="147"/>
      <c r="E854" s="123"/>
      <c r="F854" s="147" t="s">
        <v>175</v>
      </c>
      <c r="G854" s="81" t="s">
        <v>109</v>
      </c>
      <c r="H854" s="162" t="n">
        <v>1800000</v>
      </c>
      <c r="I854" s="145"/>
      <c r="J854" s="145"/>
      <c r="K854" s="152"/>
      <c r="L854" s="145"/>
    </row>
    <row r="855" s="157" customFormat="true" ht="15" hidden="false" customHeight="true" outlineLevel="0" collapsed="false">
      <c r="A855" s="177"/>
      <c r="B855" s="165"/>
      <c r="C855" s="336"/>
      <c r="D855" s="165"/>
      <c r="E855" s="164"/>
      <c r="F855" s="165" t="s">
        <v>357</v>
      </c>
      <c r="G855" s="193" t="s">
        <v>628</v>
      </c>
      <c r="H855" s="166" t="n">
        <v>50000</v>
      </c>
      <c r="I855" s="167"/>
      <c r="J855" s="167"/>
      <c r="K855" s="168"/>
      <c r="L855" s="145"/>
    </row>
    <row r="856" s="157" customFormat="true" ht="15.95" hidden="false" customHeight="true" outlineLevel="0" collapsed="false">
      <c r="A856" s="146"/>
      <c r="B856" s="147"/>
      <c r="C856" s="171"/>
      <c r="D856" s="172"/>
      <c r="E856" s="172"/>
      <c r="F856" s="172"/>
      <c r="G856" s="81" t="s">
        <v>629</v>
      </c>
      <c r="H856" s="174"/>
      <c r="I856" s="145"/>
      <c r="J856" s="145"/>
      <c r="K856" s="152"/>
      <c r="L856" s="145"/>
    </row>
    <row r="857" s="157" customFormat="true" ht="15.95" hidden="false" customHeight="true" outlineLevel="0" collapsed="false">
      <c r="A857" s="146"/>
      <c r="B857" s="147"/>
      <c r="C857" s="153"/>
      <c r="D857" s="123"/>
      <c r="E857" s="123"/>
      <c r="F857" s="147" t="s">
        <v>180</v>
      </c>
      <c r="G857" s="81" t="s">
        <v>241</v>
      </c>
      <c r="H857" s="151"/>
      <c r="I857" s="145" t="n">
        <f aca="false">SUM(I852:I854)</f>
        <v>5850000</v>
      </c>
      <c r="J857" s="145"/>
      <c r="K857" s="152" t="n">
        <f aca="false">+I857</f>
        <v>5850000</v>
      </c>
      <c r="L857" s="203"/>
    </row>
    <row r="858" s="157" customFormat="true" ht="15.95" hidden="false" customHeight="true" outlineLevel="0" collapsed="false">
      <c r="A858" s="337"/>
      <c r="B858" s="338"/>
      <c r="C858" s="339"/>
      <c r="D858" s="340"/>
      <c r="E858" s="164"/>
      <c r="F858" s="340"/>
      <c r="G858" s="228" t="s">
        <v>630</v>
      </c>
      <c r="H858" s="205"/>
      <c r="I858" s="206" t="n">
        <f aca="false">+I857</f>
        <v>5850000</v>
      </c>
      <c r="J858" s="206"/>
      <c r="K858" s="220" t="n">
        <f aca="false">+K857</f>
        <v>5850000</v>
      </c>
      <c r="L858" s="191"/>
    </row>
    <row r="859" s="157" customFormat="true" ht="25.5" hidden="false" customHeight="true" outlineLevel="0" collapsed="false">
      <c r="A859" s="169"/>
      <c r="B859" s="242"/>
      <c r="C859" s="328" t="s">
        <v>631</v>
      </c>
      <c r="D859" s="222"/>
      <c r="E859" s="196"/>
      <c r="F859" s="196"/>
      <c r="G859" s="197" t="s">
        <v>632</v>
      </c>
      <c r="H859" s="174"/>
      <c r="I859" s="145"/>
      <c r="J859" s="145"/>
      <c r="K859" s="152"/>
      <c r="L859" s="145"/>
    </row>
    <row r="860" s="157" customFormat="true" ht="17.25" hidden="false" customHeight="true" outlineLevel="0" collapsed="false">
      <c r="A860" s="146"/>
      <c r="B860" s="223"/>
      <c r="C860" s="335"/>
      <c r="D860" s="147"/>
      <c r="E860" s="123" t="n">
        <f aca="false">E852+1</f>
        <v>287</v>
      </c>
      <c r="F860" s="123" t="n">
        <v>465</v>
      </c>
      <c r="G860" s="81" t="s">
        <v>633</v>
      </c>
      <c r="H860" s="162"/>
      <c r="I860" s="145" t="n">
        <f aca="false">SUM(H861:H866)</f>
        <v>6790400</v>
      </c>
      <c r="J860" s="145"/>
      <c r="K860" s="152" t="n">
        <f aca="false">I860+J860</f>
        <v>6790400</v>
      </c>
      <c r="L860" s="145"/>
    </row>
    <row r="861" s="157" customFormat="true" ht="12.75" hidden="false" customHeight="true" outlineLevel="0" collapsed="false">
      <c r="A861" s="146"/>
      <c r="B861" s="223"/>
      <c r="C861" s="335"/>
      <c r="D861" s="147"/>
      <c r="E861" s="123"/>
      <c r="F861" s="123"/>
      <c r="G861" s="81" t="s">
        <v>634</v>
      </c>
      <c r="H861" s="162" t="n">
        <v>2216000</v>
      </c>
      <c r="I861" s="145"/>
      <c r="J861" s="145"/>
      <c r="K861" s="152"/>
      <c r="L861" s="145"/>
    </row>
    <row r="862" s="157" customFormat="true" ht="17.25" hidden="false" customHeight="true" outlineLevel="0" collapsed="false">
      <c r="A862" s="146"/>
      <c r="B862" s="223"/>
      <c r="C862" s="335"/>
      <c r="D862" s="147"/>
      <c r="E862" s="123"/>
      <c r="F862" s="123"/>
      <c r="G862" s="81" t="s">
        <v>635</v>
      </c>
      <c r="H862" s="162" t="n">
        <v>1055000</v>
      </c>
      <c r="I862" s="145"/>
      <c r="J862" s="145"/>
      <c r="K862" s="152" t="n">
        <f aca="false">I862+J862</f>
        <v>0</v>
      </c>
      <c r="L862" s="145"/>
    </row>
    <row r="863" s="157" customFormat="true" ht="17.25" hidden="false" customHeight="true" outlineLevel="0" collapsed="false">
      <c r="A863" s="146"/>
      <c r="B863" s="223"/>
      <c r="C863" s="335"/>
      <c r="D863" s="147"/>
      <c r="E863" s="123"/>
      <c r="F863" s="123"/>
      <c r="G863" s="81" t="s">
        <v>636</v>
      </c>
      <c r="H863" s="162" t="n">
        <v>1213000</v>
      </c>
      <c r="I863" s="145"/>
      <c r="J863" s="145"/>
      <c r="K863" s="152" t="n">
        <f aca="false">I863+J863</f>
        <v>0</v>
      </c>
      <c r="L863" s="145"/>
    </row>
    <row r="864" s="157" customFormat="true" ht="17.25" hidden="false" customHeight="true" outlineLevel="0" collapsed="false">
      <c r="A864" s="146"/>
      <c r="B864" s="223"/>
      <c r="C864" s="335"/>
      <c r="D864" s="147"/>
      <c r="E864" s="123"/>
      <c r="F864" s="123"/>
      <c r="G864" s="81" t="s">
        <v>637</v>
      </c>
      <c r="H864" s="162" t="n">
        <v>1300000</v>
      </c>
      <c r="I864" s="145"/>
      <c r="J864" s="145"/>
      <c r="K864" s="152" t="n">
        <f aca="false">I864+J864</f>
        <v>0</v>
      </c>
      <c r="L864" s="145"/>
    </row>
    <row r="865" s="157" customFormat="true" ht="15.75" hidden="false" customHeight="true" outlineLevel="0" collapsed="false">
      <c r="A865" s="146"/>
      <c r="B865" s="223"/>
      <c r="C865" s="335"/>
      <c r="D865" s="147"/>
      <c r="E865" s="123"/>
      <c r="F865" s="123"/>
      <c r="G865" s="125" t="s">
        <v>638</v>
      </c>
      <c r="H865" s="162" t="n">
        <v>806400</v>
      </c>
      <c r="I865" s="145"/>
      <c r="J865" s="145"/>
      <c r="K865" s="152" t="n">
        <f aca="false">I865+J865</f>
        <v>0</v>
      </c>
      <c r="L865" s="145"/>
    </row>
    <row r="866" s="157" customFormat="true" ht="15.75" hidden="false" customHeight="true" outlineLevel="0" collapsed="false">
      <c r="A866" s="177"/>
      <c r="B866" s="227"/>
      <c r="C866" s="336"/>
      <c r="D866" s="165"/>
      <c r="E866" s="164"/>
      <c r="F866" s="164"/>
      <c r="G866" s="193" t="s">
        <v>639</v>
      </c>
      <c r="H866" s="166" t="n">
        <v>200000</v>
      </c>
      <c r="I866" s="167"/>
      <c r="J866" s="167"/>
      <c r="K866" s="168"/>
      <c r="L866" s="145"/>
    </row>
    <row r="867" s="157" customFormat="true" ht="15.95" hidden="false" customHeight="true" outlineLevel="0" collapsed="false">
      <c r="A867" s="146"/>
      <c r="B867" s="147"/>
      <c r="C867" s="171"/>
      <c r="D867" s="172"/>
      <c r="E867" s="172"/>
      <c r="F867" s="172"/>
      <c r="G867" s="81" t="s">
        <v>640</v>
      </c>
      <c r="H867" s="174"/>
      <c r="I867" s="145"/>
      <c r="J867" s="145"/>
      <c r="K867" s="152"/>
      <c r="L867" s="145"/>
    </row>
    <row r="868" s="157" customFormat="true" ht="15.95" hidden="false" customHeight="true" outlineLevel="0" collapsed="false">
      <c r="A868" s="146"/>
      <c r="B868" s="147"/>
      <c r="C868" s="163"/>
      <c r="D868" s="164"/>
      <c r="E868" s="164"/>
      <c r="F868" s="165" t="s">
        <v>180</v>
      </c>
      <c r="G868" s="81" t="s">
        <v>241</v>
      </c>
      <c r="H868" s="178"/>
      <c r="I868" s="145" t="n">
        <f aca="false">+I860+I864+I865+I866</f>
        <v>6790400</v>
      </c>
      <c r="J868" s="145"/>
      <c r="K868" s="152" t="n">
        <f aca="false">+I868</f>
        <v>6790400</v>
      </c>
      <c r="L868" s="203"/>
    </row>
    <row r="869" s="157" customFormat="true" ht="15.95" hidden="false" customHeight="true" outlineLevel="0" collapsed="false">
      <c r="A869" s="330"/>
      <c r="B869" s="331"/>
      <c r="C869" s="332"/>
      <c r="D869" s="333"/>
      <c r="E869" s="182"/>
      <c r="F869" s="333"/>
      <c r="G869" s="183" t="s">
        <v>641</v>
      </c>
      <c r="H869" s="184"/>
      <c r="I869" s="185" t="n">
        <f aca="false">+I868</f>
        <v>6790400</v>
      </c>
      <c r="J869" s="185"/>
      <c r="K869" s="186" t="n">
        <f aca="false">K868</f>
        <v>6790400</v>
      </c>
      <c r="L869" s="191"/>
    </row>
    <row r="870" s="157" customFormat="true" ht="15.95" hidden="false" customHeight="true" outlineLevel="0" collapsed="false">
      <c r="A870" s="146"/>
      <c r="B870" s="147"/>
      <c r="C870" s="153"/>
      <c r="D870" s="123"/>
      <c r="E870" s="123"/>
      <c r="F870" s="123"/>
      <c r="G870" s="81" t="s">
        <v>642</v>
      </c>
      <c r="H870" s="151"/>
      <c r="I870" s="145"/>
      <c r="J870" s="145"/>
      <c r="K870" s="152"/>
      <c r="L870" s="145"/>
    </row>
    <row r="871" s="157" customFormat="true" ht="15.95" hidden="false" customHeight="true" outlineLevel="0" collapsed="false">
      <c r="A871" s="146"/>
      <c r="B871" s="147"/>
      <c r="C871" s="153"/>
      <c r="D871" s="123"/>
      <c r="E871" s="123"/>
      <c r="F871" s="147" t="s">
        <v>180</v>
      </c>
      <c r="G871" s="81" t="s">
        <v>241</v>
      </c>
      <c r="H871" s="151"/>
      <c r="I871" s="145" t="n">
        <f aca="false">+I848+I857+I868</f>
        <v>24254464.7</v>
      </c>
      <c r="J871" s="145"/>
      <c r="K871" s="152" t="n">
        <f aca="false">+I871</f>
        <v>24254464.7</v>
      </c>
      <c r="L871" s="145" t="n">
        <f aca="false">+L848+L857+L868</f>
        <v>0</v>
      </c>
    </row>
    <row r="872" s="157" customFormat="true" ht="15.95" hidden="false" customHeight="true" outlineLevel="0" collapsed="false">
      <c r="A872" s="146"/>
      <c r="B872" s="147"/>
      <c r="C872" s="153"/>
      <c r="D872" s="123"/>
      <c r="E872" s="123"/>
      <c r="F872" s="147" t="s">
        <v>229</v>
      </c>
      <c r="G872" s="81" t="s">
        <v>230</v>
      </c>
      <c r="H872" s="151"/>
      <c r="I872" s="145"/>
      <c r="J872" s="145" t="n">
        <f aca="false">+J849</f>
        <v>0</v>
      </c>
      <c r="K872" s="152" t="n">
        <f aca="false">+J872</f>
        <v>0</v>
      </c>
      <c r="L872" s="145"/>
    </row>
    <row r="873" s="157" customFormat="true" ht="15.95" hidden="false" customHeight="true" outlineLevel="0" collapsed="false">
      <c r="A873" s="194"/>
      <c r="B873" s="239"/>
      <c r="C873" s="182"/>
      <c r="D873" s="182"/>
      <c r="E873" s="182"/>
      <c r="F873" s="182"/>
      <c r="G873" s="183" t="s">
        <v>643</v>
      </c>
      <c r="H873" s="184"/>
      <c r="I873" s="185" t="n">
        <f aca="false">+I871</f>
        <v>24254464.7</v>
      </c>
      <c r="J873" s="185" t="n">
        <f aca="false">J872</f>
        <v>0</v>
      </c>
      <c r="K873" s="186" t="n">
        <f aca="false">+K871+K872</f>
        <v>24254464.7</v>
      </c>
      <c r="L873" s="191" t="n">
        <f aca="false">SUM(L826,L848,L857,L868)</f>
        <v>0</v>
      </c>
    </row>
    <row r="874" s="157" customFormat="true" ht="15.95" hidden="false" customHeight="true" outlineLevel="0" collapsed="false">
      <c r="A874" s="146"/>
      <c r="B874" s="160" t="s">
        <v>644</v>
      </c>
      <c r="C874" s="153"/>
      <c r="D874" s="123"/>
      <c r="E874" s="123"/>
      <c r="F874" s="123"/>
      <c r="G874" s="150" t="s">
        <v>645</v>
      </c>
      <c r="H874" s="161"/>
      <c r="I874" s="145"/>
      <c r="J874" s="191"/>
      <c r="K874" s="201"/>
      <c r="L874" s="191"/>
    </row>
    <row r="875" s="157" customFormat="true" ht="15.95" hidden="false" customHeight="true" outlineLevel="0" collapsed="false">
      <c r="A875" s="146"/>
      <c r="B875" s="147"/>
      <c r="C875" s="148" t="n">
        <v>760</v>
      </c>
      <c r="D875" s="149"/>
      <c r="E875" s="149"/>
      <c r="F875" s="149"/>
      <c r="G875" s="150" t="s">
        <v>646</v>
      </c>
      <c r="H875" s="161"/>
      <c r="I875" s="145"/>
      <c r="J875" s="191"/>
      <c r="K875" s="201"/>
      <c r="L875" s="191"/>
    </row>
    <row r="876" s="157" customFormat="true" ht="15.95" hidden="false" customHeight="true" outlineLevel="0" collapsed="false">
      <c r="A876" s="146"/>
      <c r="B876" s="147"/>
      <c r="C876" s="153"/>
      <c r="D876" s="123"/>
      <c r="E876" s="123" t="n">
        <f aca="false">E860+1</f>
        <v>288</v>
      </c>
      <c r="F876" s="123" t="n">
        <v>424</v>
      </c>
      <c r="G876" s="81" t="s">
        <v>647</v>
      </c>
      <c r="H876" s="161"/>
      <c r="I876" s="233" t="n">
        <v>150000</v>
      </c>
      <c r="J876" s="191"/>
      <c r="K876" s="152" t="n">
        <f aca="false">+I876</f>
        <v>150000</v>
      </c>
      <c r="L876" s="145"/>
    </row>
    <row r="877" s="157" customFormat="true" ht="15.95" hidden="false" customHeight="true" outlineLevel="0" collapsed="false">
      <c r="A877" s="146"/>
      <c r="B877" s="147"/>
      <c r="C877" s="153"/>
      <c r="D877" s="123"/>
      <c r="E877" s="123" t="n">
        <f aca="false">E876+1</f>
        <v>289</v>
      </c>
      <c r="F877" s="123" t="n">
        <v>465</v>
      </c>
      <c r="G877" s="81" t="s">
        <v>121</v>
      </c>
      <c r="H877" s="161"/>
      <c r="I877" s="145" t="n">
        <f aca="false">I878+I879</f>
        <v>8000000</v>
      </c>
      <c r="J877" s="145"/>
      <c r="K877" s="152" t="n">
        <f aca="false">I877</f>
        <v>8000000</v>
      </c>
      <c r="L877" s="145"/>
    </row>
    <row r="878" s="157" customFormat="true" ht="15.95" hidden="false" customHeight="true" outlineLevel="0" collapsed="false">
      <c r="A878" s="146"/>
      <c r="B878" s="147"/>
      <c r="C878" s="153"/>
      <c r="D878" s="123"/>
      <c r="E878" s="123"/>
      <c r="F878" s="147" t="s">
        <v>173</v>
      </c>
      <c r="G878" s="81" t="s">
        <v>648</v>
      </c>
      <c r="H878" s="341"/>
      <c r="I878" s="145" t="n">
        <v>7000000</v>
      </c>
      <c r="J878" s="145"/>
      <c r="K878" s="152"/>
      <c r="L878" s="145"/>
    </row>
    <row r="879" s="157" customFormat="true" ht="15.95" hidden="false" customHeight="true" outlineLevel="0" collapsed="false">
      <c r="A879" s="146"/>
      <c r="B879" s="147"/>
      <c r="C879" s="153"/>
      <c r="D879" s="123"/>
      <c r="E879" s="123"/>
      <c r="F879" s="147" t="s">
        <v>175</v>
      </c>
      <c r="G879" s="81" t="s">
        <v>649</v>
      </c>
      <c r="H879" s="162"/>
      <c r="I879" s="145" t="n">
        <v>1000000</v>
      </c>
      <c r="J879" s="145"/>
      <c r="K879" s="152"/>
      <c r="L879" s="145"/>
    </row>
    <row r="880" s="157" customFormat="true" ht="15.95" hidden="false" customHeight="true" outlineLevel="0" collapsed="false">
      <c r="A880" s="146"/>
      <c r="B880" s="147"/>
      <c r="C880" s="153"/>
      <c r="D880" s="123"/>
      <c r="E880" s="123"/>
      <c r="F880" s="147"/>
      <c r="G880" s="81" t="s">
        <v>650</v>
      </c>
      <c r="H880" s="162"/>
      <c r="I880" s="145"/>
      <c r="J880" s="145"/>
      <c r="K880" s="152"/>
      <c r="L880" s="145"/>
    </row>
    <row r="881" s="157" customFormat="true" ht="15.95" hidden="false" customHeight="true" outlineLevel="0" collapsed="false">
      <c r="A881" s="146"/>
      <c r="B881" s="147"/>
      <c r="C881" s="153"/>
      <c r="D881" s="123"/>
      <c r="E881" s="123"/>
      <c r="F881" s="147" t="s">
        <v>180</v>
      </c>
      <c r="G881" s="81" t="s">
        <v>241</v>
      </c>
      <c r="H881" s="151"/>
      <c r="I881" s="145" t="n">
        <f aca="false">I876+I877</f>
        <v>8150000</v>
      </c>
      <c r="J881" s="145"/>
      <c r="K881" s="152" t="n">
        <f aca="false">+I881</f>
        <v>8150000</v>
      </c>
      <c r="L881" s="145"/>
    </row>
    <row r="882" s="157" customFormat="true" ht="15.95" hidden="false" customHeight="true" outlineLevel="0" collapsed="false">
      <c r="A882" s="330"/>
      <c r="B882" s="342"/>
      <c r="C882" s="333"/>
      <c r="D882" s="333"/>
      <c r="E882" s="182"/>
      <c r="F882" s="333"/>
      <c r="G882" s="183" t="s">
        <v>651</v>
      </c>
      <c r="H882" s="184"/>
      <c r="I882" s="185" t="n">
        <f aca="false">+I881</f>
        <v>8150000</v>
      </c>
      <c r="J882" s="185"/>
      <c r="K882" s="186" t="n">
        <f aca="false">+K881</f>
        <v>8150000</v>
      </c>
      <c r="L882" s="187"/>
    </row>
    <row r="883" s="157" customFormat="true" ht="15.95" hidden="false" customHeight="true" outlineLevel="0" collapsed="false">
      <c r="A883" s="146"/>
      <c r="B883" s="147"/>
      <c r="C883" s="153"/>
      <c r="D883" s="123"/>
      <c r="E883" s="123"/>
      <c r="F883" s="123"/>
      <c r="G883" s="81" t="s">
        <v>652</v>
      </c>
      <c r="H883" s="151"/>
      <c r="I883" s="145"/>
      <c r="J883" s="145"/>
      <c r="K883" s="152"/>
      <c r="L883" s="145"/>
    </row>
    <row r="884" s="157" customFormat="true" ht="15.95" hidden="false" customHeight="true" outlineLevel="0" collapsed="false">
      <c r="A884" s="146"/>
      <c r="B884" s="147"/>
      <c r="C884" s="153"/>
      <c r="D884" s="123"/>
      <c r="E884" s="123"/>
      <c r="F884" s="147" t="s">
        <v>180</v>
      </c>
      <c r="G884" s="81" t="s">
        <v>241</v>
      </c>
      <c r="H884" s="151"/>
      <c r="I884" s="145" t="n">
        <f aca="false">+I881</f>
        <v>8150000</v>
      </c>
      <c r="J884" s="145"/>
      <c r="K884" s="152" t="n">
        <f aca="false">+I884</f>
        <v>8150000</v>
      </c>
      <c r="L884" s="145"/>
    </row>
    <row r="885" s="157" customFormat="true" ht="15.95" hidden="false" customHeight="true" outlineLevel="0" collapsed="false">
      <c r="A885" s="194"/>
      <c r="B885" s="180"/>
      <c r="C885" s="181"/>
      <c r="D885" s="182"/>
      <c r="E885" s="182"/>
      <c r="F885" s="182"/>
      <c r="G885" s="183" t="s">
        <v>653</v>
      </c>
      <c r="H885" s="184"/>
      <c r="I885" s="185" t="n">
        <f aca="false">+I884</f>
        <v>8150000</v>
      </c>
      <c r="J885" s="185"/>
      <c r="K885" s="186" t="n">
        <f aca="false">+K884</f>
        <v>8150000</v>
      </c>
      <c r="L885" s="191"/>
    </row>
    <row r="886" s="157" customFormat="true" ht="15.95" hidden="false" customHeight="true" outlineLevel="0" collapsed="false">
      <c r="A886" s="169"/>
      <c r="B886" s="343" t="s">
        <v>654</v>
      </c>
      <c r="C886" s="171"/>
      <c r="D886" s="172"/>
      <c r="E886" s="172"/>
      <c r="F886" s="172"/>
      <c r="G886" s="150" t="s">
        <v>655</v>
      </c>
      <c r="H886" s="202"/>
      <c r="I886" s="145"/>
      <c r="J886" s="191"/>
      <c r="K886" s="201"/>
      <c r="L886" s="191"/>
    </row>
    <row r="887" s="157" customFormat="true" ht="15.95" hidden="false" customHeight="true" outlineLevel="0" collapsed="false">
      <c r="A887" s="146"/>
      <c r="B887" s="344"/>
      <c r="C887" s="148" t="n">
        <v>320</v>
      </c>
      <c r="D887" s="149"/>
      <c r="E887" s="149"/>
      <c r="F887" s="149"/>
      <c r="G887" s="150" t="s">
        <v>656</v>
      </c>
      <c r="H887" s="161"/>
      <c r="I887" s="145"/>
      <c r="J887" s="145"/>
      <c r="K887" s="152"/>
      <c r="L887" s="145"/>
    </row>
    <row r="888" s="157" customFormat="true" ht="15.95" hidden="false" customHeight="true" outlineLevel="0" collapsed="false">
      <c r="A888" s="146"/>
      <c r="B888" s="344"/>
      <c r="C888" s="153"/>
      <c r="D888" s="123"/>
      <c r="E888" s="123" t="n">
        <f aca="false">E877+1</f>
        <v>290</v>
      </c>
      <c r="F888" s="123" t="n">
        <v>465</v>
      </c>
      <c r="G888" s="81" t="s">
        <v>121</v>
      </c>
      <c r="H888" s="162"/>
      <c r="I888" s="145" t="n">
        <f aca="false">SUM(H889:H891)</f>
        <v>1201000</v>
      </c>
      <c r="J888" s="233" t="n">
        <v>694800</v>
      </c>
      <c r="K888" s="234" t="n">
        <f aca="false">I888+J888</f>
        <v>1895800</v>
      </c>
      <c r="L888" s="345"/>
    </row>
    <row r="889" s="157" customFormat="true" ht="15.95" hidden="false" customHeight="true" outlineLevel="0" collapsed="false">
      <c r="A889" s="146"/>
      <c r="B889" s="344"/>
      <c r="C889" s="153"/>
      <c r="D889" s="123"/>
      <c r="E889" s="123"/>
      <c r="F889" s="147" t="s">
        <v>173</v>
      </c>
      <c r="G889" s="231" t="s">
        <v>657</v>
      </c>
      <c r="H889" s="322" t="n">
        <v>586900</v>
      </c>
      <c r="I889" s="233"/>
      <c r="K889" s="152"/>
      <c r="L889" s="145"/>
    </row>
    <row r="890" s="157" customFormat="true" ht="13.5" hidden="false" customHeight="true" outlineLevel="0" collapsed="false">
      <c r="A890" s="146"/>
      <c r="B890" s="223"/>
      <c r="C890" s="153"/>
      <c r="D890" s="123"/>
      <c r="E890" s="123"/>
      <c r="F890" s="147" t="s">
        <v>175</v>
      </c>
      <c r="G890" s="231" t="s">
        <v>658</v>
      </c>
      <c r="H890" s="162" t="n">
        <v>364100</v>
      </c>
      <c r="I890" s="145"/>
      <c r="J890" s="145"/>
      <c r="K890" s="152"/>
      <c r="L890" s="145"/>
    </row>
    <row r="891" s="157" customFormat="true" ht="13.5" hidden="false" customHeight="true" outlineLevel="0" collapsed="false">
      <c r="A891" s="177"/>
      <c r="B891" s="227"/>
      <c r="C891" s="153"/>
      <c r="D891" s="123"/>
      <c r="E891" s="123"/>
      <c r="F891" s="147" t="s">
        <v>357</v>
      </c>
      <c r="G891" s="346" t="s">
        <v>659</v>
      </c>
      <c r="H891" s="162" t="n">
        <v>250000</v>
      </c>
      <c r="I891" s="167"/>
      <c r="J891" s="167"/>
      <c r="K891" s="168"/>
      <c r="L891" s="145"/>
    </row>
    <row r="892" s="157" customFormat="true" ht="13.5" hidden="false" customHeight="true" outlineLevel="0" collapsed="false">
      <c r="A892" s="169"/>
      <c r="B892" s="170"/>
      <c r="C892" s="171"/>
      <c r="D892" s="172"/>
      <c r="E892" s="172"/>
      <c r="F892" s="170"/>
      <c r="G892" s="81" t="s">
        <v>660</v>
      </c>
      <c r="H892" s="174"/>
      <c r="I892" s="145"/>
      <c r="J892" s="145"/>
      <c r="K892" s="152"/>
      <c r="L892" s="145"/>
    </row>
    <row r="893" s="157" customFormat="true" ht="12" hidden="false" customHeight="true" outlineLevel="0" collapsed="false">
      <c r="A893" s="146"/>
      <c r="B893" s="147"/>
      <c r="C893" s="153"/>
      <c r="D893" s="123"/>
      <c r="E893" s="123"/>
      <c r="F893" s="147" t="s">
        <v>180</v>
      </c>
      <c r="G893" s="81" t="s">
        <v>241</v>
      </c>
      <c r="H893" s="151"/>
      <c r="I893" s="145" t="n">
        <f aca="false">SUM(I888:I891)</f>
        <v>1201000</v>
      </c>
      <c r="J893" s="145"/>
      <c r="K893" s="152" t="n">
        <f aca="false">+I893</f>
        <v>1201000</v>
      </c>
      <c r="L893" s="145"/>
    </row>
    <row r="894" s="157" customFormat="true" ht="13.5" hidden="false" customHeight="true" outlineLevel="0" collapsed="false">
      <c r="A894" s="177"/>
      <c r="B894" s="165"/>
      <c r="C894" s="163"/>
      <c r="D894" s="164"/>
      <c r="E894" s="164"/>
      <c r="F894" s="165" t="s">
        <v>229</v>
      </c>
      <c r="G894" s="81" t="s">
        <v>230</v>
      </c>
      <c r="H894" s="178"/>
      <c r="I894" s="145"/>
      <c r="J894" s="145" t="n">
        <f aca="false">J888</f>
        <v>694800</v>
      </c>
      <c r="K894" s="152" t="n">
        <f aca="false">+J894</f>
        <v>694800</v>
      </c>
      <c r="L894" s="145"/>
    </row>
    <row r="895" s="157" customFormat="true" ht="13.5" hidden="false" customHeight="true" outlineLevel="0" collapsed="false">
      <c r="A895" s="337"/>
      <c r="B895" s="338"/>
      <c r="C895" s="332"/>
      <c r="D895" s="333"/>
      <c r="E895" s="182"/>
      <c r="F895" s="333"/>
      <c r="G895" s="183" t="s">
        <v>661</v>
      </c>
      <c r="H895" s="184"/>
      <c r="I895" s="185" t="n">
        <f aca="false">+I893</f>
        <v>1201000</v>
      </c>
      <c r="J895" s="185" t="n">
        <f aca="false">+J894</f>
        <v>694800</v>
      </c>
      <c r="K895" s="186" t="n">
        <f aca="false">+K893+K894</f>
        <v>1895800</v>
      </c>
      <c r="L895" s="187"/>
    </row>
    <row r="896" s="157" customFormat="true" ht="12.75" hidden="false" customHeight="true" outlineLevel="0" collapsed="false">
      <c r="A896" s="146"/>
      <c r="B896" s="147"/>
      <c r="C896" s="153"/>
      <c r="D896" s="123"/>
      <c r="E896" s="123"/>
      <c r="F896" s="123"/>
      <c r="G896" s="81" t="s">
        <v>662</v>
      </c>
      <c r="H896" s="151"/>
      <c r="I896" s="145"/>
      <c r="J896" s="145"/>
      <c r="K896" s="152"/>
      <c r="L896" s="145"/>
    </row>
    <row r="897" s="157" customFormat="true" ht="13.5" hidden="false" customHeight="true" outlineLevel="0" collapsed="false">
      <c r="A897" s="146"/>
      <c r="B897" s="147"/>
      <c r="C897" s="153"/>
      <c r="D897" s="123"/>
      <c r="E897" s="123"/>
      <c r="F897" s="147" t="s">
        <v>180</v>
      </c>
      <c r="G897" s="81" t="s">
        <v>241</v>
      </c>
      <c r="H897" s="151"/>
      <c r="I897" s="145" t="n">
        <f aca="false">+I893</f>
        <v>1201000</v>
      </c>
      <c r="J897" s="145"/>
      <c r="K897" s="152" t="n">
        <f aca="false">+K893</f>
        <v>1201000</v>
      </c>
      <c r="L897" s="145"/>
    </row>
    <row r="898" s="157" customFormat="true" ht="13.5" hidden="false" customHeight="true" outlineLevel="0" collapsed="false">
      <c r="A898" s="146"/>
      <c r="B898" s="147"/>
      <c r="C898" s="153"/>
      <c r="D898" s="123"/>
      <c r="E898" s="123"/>
      <c r="F898" s="147" t="s">
        <v>229</v>
      </c>
      <c r="G898" s="81" t="s">
        <v>230</v>
      </c>
      <c r="H898" s="151"/>
      <c r="I898" s="145"/>
      <c r="J898" s="145" t="n">
        <f aca="false">+J895</f>
        <v>694800</v>
      </c>
      <c r="K898" s="152" t="n">
        <f aca="false">+J898</f>
        <v>694800</v>
      </c>
      <c r="L898" s="145"/>
    </row>
    <row r="899" s="157" customFormat="true" ht="15.95" hidden="false" customHeight="true" outlineLevel="0" collapsed="false">
      <c r="A899" s="330"/>
      <c r="B899" s="342"/>
      <c r="C899" s="332"/>
      <c r="D899" s="333"/>
      <c r="E899" s="182"/>
      <c r="F899" s="333"/>
      <c r="G899" s="183" t="s">
        <v>663</v>
      </c>
      <c r="H899" s="184"/>
      <c r="I899" s="185" t="n">
        <f aca="false">+I897</f>
        <v>1201000</v>
      </c>
      <c r="J899" s="185" t="n">
        <f aca="false">+J898</f>
        <v>694800</v>
      </c>
      <c r="K899" s="186" t="n">
        <f aca="false">+K897+K898</f>
        <v>1895800</v>
      </c>
      <c r="L899" s="191"/>
    </row>
    <row r="900" s="157" customFormat="true" ht="16.5" hidden="false" customHeight="true" outlineLevel="0" collapsed="false">
      <c r="A900" s="159"/>
      <c r="B900" s="160" t="s">
        <v>664</v>
      </c>
      <c r="C900" s="195"/>
      <c r="D900" s="196"/>
      <c r="E900" s="172"/>
      <c r="F900" s="196"/>
      <c r="G900" s="150" t="s">
        <v>665</v>
      </c>
      <c r="H900" s="202"/>
      <c r="I900" s="145"/>
      <c r="J900" s="191"/>
      <c r="K900" s="201"/>
      <c r="L900" s="191"/>
    </row>
    <row r="901" s="157" customFormat="true" ht="15.95" hidden="false" customHeight="true" outlineLevel="0" collapsed="false">
      <c r="A901" s="146"/>
      <c r="B901" s="147"/>
      <c r="C901" s="148" t="n">
        <v>220</v>
      </c>
      <c r="D901" s="149"/>
      <c r="E901" s="149"/>
      <c r="F901" s="160"/>
      <c r="G901" s="150" t="s">
        <v>666</v>
      </c>
      <c r="H901" s="161"/>
      <c r="I901" s="145"/>
      <c r="J901" s="191"/>
      <c r="K901" s="201"/>
      <c r="L901" s="191"/>
    </row>
    <row r="902" s="302" customFormat="true" ht="15.95" hidden="false" customHeight="true" outlineLevel="0" collapsed="false">
      <c r="A902" s="295"/>
      <c r="B902" s="289"/>
      <c r="C902" s="301"/>
      <c r="D902" s="297"/>
      <c r="E902" s="297" t="n">
        <v>339</v>
      </c>
      <c r="F902" s="289" t="s">
        <v>406</v>
      </c>
      <c r="G902" s="81" t="s">
        <v>110</v>
      </c>
      <c r="H902" s="232"/>
      <c r="I902" s="233" t="n">
        <v>410000</v>
      </c>
      <c r="J902" s="233"/>
      <c r="K902" s="152" t="n">
        <f aca="false">+I902</f>
        <v>410000</v>
      </c>
      <c r="L902" s="145"/>
    </row>
    <row r="903" s="157" customFormat="true" ht="15.95" hidden="false" customHeight="true" outlineLevel="0" collapsed="false">
      <c r="A903" s="146"/>
      <c r="B903" s="147"/>
      <c r="C903" s="153"/>
      <c r="D903" s="123"/>
      <c r="E903" s="123" t="n">
        <f aca="false">E888+1</f>
        <v>291</v>
      </c>
      <c r="F903" s="147" t="s">
        <v>442</v>
      </c>
      <c r="G903" s="81" t="s">
        <v>112</v>
      </c>
      <c r="H903" s="151"/>
      <c r="I903" s="145" t="n">
        <v>30000</v>
      </c>
      <c r="J903" s="145"/>
      <c r="K903" s="152" t="n">
        <f aca="false">I903+J903</f>
        <v>30000</v>
      </c>
      <c r="L903" s="145"/>
    </row>
    <row r="904" s="157" customFormat="true" ht="15.95" hidden="false" customHeight="true" outlineLevel="0" collapsed="false">
      <c r="A904" s="177"/>
      <c r="B904" s="165"/>
      <c r="C904" s="163"/>
      <c r="D904" s="164"/>
      <c r="E904" s="164" t="n">
        <v>340</v>
      </c>
      <c r="F904" s="165" t="s">
        <v>259</v>
      </c>
      <c r="G904" s="193" t="s">
        <v>113</v>
      </c>
      <c r="H904" s="178"/>
      <c r="I904" s="167" t="n">
        <v>560000</v>
      </c>
      <c r="J904" s="167"/>
      <c r="K904" s="168" t="n">
        <f aca="false">+I904</f>
        <v>560000</v>
      </c>
      <c r="L904" s="145"/>
    </row>
    <row r="905" s="157" customFormat="true" ht="15.95" hidden="false" customHeight="true" outlineLevel="0" collapsed="false">
      <c r="A905" s="146"/>
      <c r="B905" s="147"/>
      <c r="C905" s="153"/>
      <c r="D905" s="123"/>
      <c r="E905" s="123"/>
      <c r="F905" s="123"/>
      <c r="G905" s="173" t="s">
        <v>667</v>
      </c>
      <c r="H905" s="151"/>
      <c r="I905" s="145"/>
      <c r="J905" s="145"/>
      <c r="K905" s="152"/>
      <c r="L905" s="145"/>
    </row>
    <row r="906" s="157" customFormat="true" ht="15.95" hidden="false" customHeight="true" outlineLevel="0" collapsed="false">
      <c r="A906" s="146"/>
      <c r="B906" s="147"/>
      <c r="C906" s="163"/>
      <c r="D906" s="164"/>
      <c r="E906" s="164"/>
      <c r="F906" s="165" t="s">
        <v>180</v>
      </c>
      <c r="G906" s="81" t="s">
        <v>241</v>
      </c>
      <c r="H906" s="178"/>
      <c r="I906" s="145" t="n">
        <f aca="false">SUM(I902:I904)</f>
        <v>1000000</v>
      </c>
      <c r="J906" s="145"/>
      <c r="K906" s="152" t="n">
        <f aca="false">+I906</f>
        <v>1000000</v>
      </c>
      <c r="L906" s="145"/>
    </row>
    <row r="907" s="157" customFormat="true" ht="15.95" hidden="false" customHeight="true" outlineLevel="0" collapsed="false">
      <c r="A907" s="194"/>
      <c r="B907" s="180"/>
      <c r="C907" s="171"/>
      <c r="D907" s="172"/>
      <c r="E907" s="172"/>
      <c r="F907" s="172"/>
      <c r="G907" s="183" t="s">
        <v>668</v>
      </c>
      <c r="H907" s="202"/>
      <c r="I907" s="185" t="n">
        <f aca="false">+I906</f>
        <v>1000000</v>
      </c>
      <c r="J907" s="185"/>
      <c r="K907" s="186" t="n">
        <f aca="false">+K906</f>
        <v>1000000</v>
      </c>
      <c r="L907" s="191"/>
    </row>
    <row r="908" s="157" customFormat="true" ht="15.95" hidden="false" customHeight="true" outlineLevel="0" collapsed="false">
      <c r="A908" s="146"/>
      <c r="B908" s="147"/>
      <c r="C908" s="195" t="n">
        <v>250</v>
      </c>
      <c r="D908" s="196"/>
      <c r="E908" s="196"/>
      <c r="F908" s="196"/>
      <c r="G908" s="150" t="s">
        <v>669</v>
      </c>
      <c r="H908" s="174"/>
      <c r="I908" s="175"/>
      <c r="J908" s="175"/>
      <c r="K908" s="176"/>
      <c r="L908" s="145"/>
    </row>
    <row r="909" s="157" customFormat="true" ht="15.95" hidden="false" customHeight="true" outlineLevel="0" collapsed="false">
      <c r="A909" s="146"/>
      <c r="B909" s="147"/>
      <c r="C909" s="153"/>
      <c r="D909" s="123"/>
      <c r="E909" s="123" t="n">
        <f aca="false">E903+1</f>
        <v>292</v>
      </c>
      <c r="F909" s="123" t="n">
        <v>425</v>
      </c>
      <c r="G909" s="81" t="s">
        <v>112</v>
      </c>
      <c r="H909" s="151"/>
      <c r="I909" s="145" t="n">
        <v>77000</v>
      </c>
      <c r="J909" s="145"/>
      <c r="K909" s="152" t="n">
        <f aca="false">I909+J909</f>
        <v>77000</v>
      </c>
      <c r="L909" s="145"/>
    </row>
    <row r="910" s="157" customFormat="true" ht="15.95" hidden="false" customHeight="true" outlineLevel="0" collapsed="false">
      <c r="A910" s="146"/>
      <c r="B910" s="147"/>
      <c r="C910" s="153"/>
      <c r="D910" s="123"/>
      <c r="E910" s="123" t="n">
        <f aca="false">E909+1</f>
        <v>293</v>
      </c>
      <c r="F910" s="123" t="n">
        <v>426</v>
      </c>
      <c r="G910" s="81" t="s">
        <v>113</v>
      </c>
      <c r="H910" s="151"/>
      <c r="I910" s="145" t="n">
        <v>23000</v>
      </c>
      <c r="J910" s="145"/>
      <c r="K910" s="152" t="n">
        <f aca="false">I910+J910</f>
        <v>23000</v>
      </c>
      <c r="L910" s="145"/>
    </row>
    <row r="911" s="157" customFormat="true" ht="15.95" hidden="false" customHeight="true" outlineLevel="0" collapsed="false">
      <c r="A911" s="146"/>
      <c r="B911" s="147"/>
      <c r="C911" s="163"/>
      <c r="D911" s="164"/>
      <c r="E911" s="164" t="n">
        <f aca="false">E910+1</f>
        <v>294</v>
      </c>
      <c r="F911" s="164" t="n">
        <v>512</v>
      </c>
      <c r="G911" s="283" t="s">
        <v>134</v>
      </c>
      <c r="H911" s="178"/>
      <c r="I911" s="145" t="n">
        <v>50000</v>
      </c>
      <c r="J911" s="145"/>
      <c r="K911" s="152" t="n">
        <f aca="false">I911+J911</f>
        <v>50000</v>
      </c>
      <c r="L911" s="145"/>
    </row>
    <row r="912" s="157" customFormat="true" ht="15.95" hidden="false" customHeight="true" outlineLevel="0" collapsed="false">
      <c r="A912" s="169"/>
      <c r="B912" s="170"/>
      <c r="C912" s="171"/>
      <c r="D912" s="172"/>
      <c r="E912" s="172"/>
      <c r="F912" s="172"/>
      <c r="G912" s="81" t="s">
        <v>670</v>
      </c>
      <c r="H912" s="174"/>
      <c r="I912" s="175"/>
      <c r="J912" s="175"/>
      <c r="K912" s="176"/>
      <c r="L912" s="145"/>
    </row>
    <row r="913" s="157" customFormat="true" ht="15.95" hidden="false" customHeight="true" outlineLevel="0" collapsed="false">
      <c r="A913" s="177"/>
      <c r="B913" s="165"/>
      <c r="C913" s="163"/>
      <c r="D913" s="164"/>
      <c r="E913" s="164"/>
      <c r="F913" s="165" t="s">
        <v>180</v>
      </c>
      <c r="G913" s="193" t="s">
        <v>241</v>
      </c>
      <c r="H913" s="178"/>
      <c r="I913" s="167" t="n">
        <f aca="false">+I909+I910+I911</f>
        <v>150000</v>
      </c>
      <c r="J913" s="167"/>
      <c r="K913" s="168" t="n">
        <f aca="false">I913</f>
        <v>150000</v>
      </c>
      <c r="L913" s="145"/>
    </row>
    <row r="914" s="157" customFormat="true" ht="15.95" hidden="false" customHeight="true" outlineLevel="0" collapsed="false">
      <c r="A914" s="177"/>
      <c r="B914" s="165"/>
      <c r="C914" s="163"/>
      <c r="D914" s="164"/>
      <c r="E914" s="164"/>
      <c r="F914" s="164"/>
      <c r="G914" s="183" t="s">
        <v>671</v>
      </c>
      <c r="H914" s="178"/>
      <c r="I914" s="206" t="n">
        <f aca="false">+I913</f>
        <v>150000</v>
      </c>
      <c r="J914" s="206" t="n">
        <f aca="false">+J913</f>
        <v>0</v>
      </c>
      <c r="K914" s="220" t="n">
        <f aca="false">+K913</f>
        <v>150000</v>
      </c>
      <c r="L914" s="191"/>
    </row>
    <row r="915" s="157" customFormat="true" ht="15.95" hidden="false" customHeight="true" outlineLevel="0" collapsed="false">
      <c r="A915" s="146"/>
      <c r="B915" s="147"/>
      <c r="C915" s="171"/>
      <c r="D915" s="172"/>
      <c r="E915" s="172"/>
      <c r="F915" s="172"/>
      <c r="G915" s="81" t="s">
        <v>672</v>
      </c>
      <c r="H915" s="174"/>
      <c r="I915" s="145"/>
      <c r="J915" s="145"/>
      <c r="K915" s="152"/>
      <c r="L915" s="145"/>
    </row>
    <row r="916" s="157" customFormat="true" ht="15.95" hidden="false" customHeight="true" outlineLevel="0" collapsed="false">
      <c r="A916" s="177"/>
      <c r="B916" s="165"/>
      <c r="C916" s="163"/>
      <c r="D916" s="164"/>
      <c r="E916" s="164"/>
      <c r="F916" s="165" t="s">
        <v>180</v>
      </c>
      <c r="G916" s="193" t="s">
        <v>241</v>
      </c>
      <c r="H916" s="178"/>
      <c r="I916" s="167" t="n">
        <f aca="false">I907+I914</f>
        <v>1150000</v>
      </c>
      <c r="J916" s="167"/>
      <c r="K916" s="168" t="n">
        <f aca="false">K907+K914</f>
        <v>1150000</v>
      </c>
      <c r="L916" s="145"/>
    </row>
    <row r="917" s="157" customFormat="true" ht="15.95" hidden="false" customHeight="true" outlineLevel="0" collapsed="false">
      <c r="A917" s="177"/>
      <c r="B917" s="165"/>
      <c r="C917" s="181"/>
      <c r="D917" s="182"/>
      <c r="E917" s="182"/>
      <c r="F917" s="182"/>
      <c r="G917" s="228" t="s">
        <v>673</v>
      </c>
      <c r="H917" s="286"/>
      <c r="I917" s="206" t="n">
        <f aca="false">I916</f>
        <v>1150000</v>
      </c>
      <c r="J917" s="206"/>
      <c r="K917" s="220" t="n">
        <f aca="false">K916</f>
        <v>1150000</v>
      </c>
      <c r="L917" s="191"/>
    </row>
    <row r="918" s="157" customFormat="true" ht="24" hidden="false" customHeight="true" outlineLevel="0" collapsed="false">
      <c r="A918" s="159"/>
      <c r="B918" s="160" t="s">
        <v>674</v>
      </c>
      <c r="C918" s="195"/>
      <c r="D918" s="196"/>
      <c r="E918" s="172"/>
      <c r="F918" s="196"/>
      <c r="G918" s="197" t="s">
        <v>675</v>
      </c>
      <c r="H918" s="202"/>
      <c r="I918" s="175"/>
      <c r="J918" s="189"/>
      <c r="K918" s="190"/>
      <c r="L918" s="191"/>
    </row>
    <row r="919" s="157" customFormat="true" ht="15.95" hidden="false" customHeight="true" outlineLevel="0" collapsed="false">
      <c r="A919" s="146"/>
      <c r="B919" s="147"/>
      <c r="C919" s="148" t="n">
        <v>310</v>
      </c>
      <c r="D919" s="149"/>
      <c r="E919" s="149"/>
      <c r="F919" s="149"/>
      <c r="G919" s="150" t="s">
        <v>676</v>
      </c>
      <c r="H919" s="151"/>
      <c r="I919" s="145"/>
      <c r="J919" s="145"/>
      <c r="K919" s="152"/>
      <c r="L919" s="145"/>
    </row>
    <row r="920" s="302" customFormat="true" ht="15.95" hidden="false" customHeight="true" outlineLevel="0" collapsed="false">
      <c r="A920" s="295"/>
      <c r="B920" s="289"/>
      <c r="C920" s="301"/>
      <c r="D920" s="297"/>
      <c r="E920" s="123" t="n">
        <f aca="false">E911+1</f>
        <v>295</v>
      </c>
      <c r="F920" s="297" t="n">
        <v>423</v>
      </c>
      <c r="G920" s="209" t="s">
        <v>110</v>
      </c>
      <c r="H920" s="232"/>
      <c r="I920" s="233" t="n">
        <v>0</v>
      </c>
      <c r="J920" s="233"/>
      <c r="K920" s="234" t="n">
        <f aca="false">I920+J920</f>
        <v>0</v>
      </c>
      <c r="L920" s="233"/>
    </row>
    <row r="921" s="302" customFormat="true" ht="15.95" hidden="false" customHeight="true" outlineLevel="0" collapsed="false">
      <c r="A921" s="295"/>
      <c r="B921" s="289"/>
      <c r="C921" s="301"/>
      <c r="D921" s="297"/>
      <c r="E921" s="123" t="n">
        <f aca="false">E920+1</f>
        <v>296</v>
      </c>
      <c r="F921" s="297" t="n">
        <v>424</v>
      </c>
      <c r="G921" s="209" t="s">
        <v>111</v>
      </c>
      <c r="H921" s="232"/>
      <c r="I921" s="233" t="n">
        <v>250000</v>
      </c>
      <c r="J921" s="233"/>
      <c r="K921" s="234" t="n">
        <f aca="false">I921+J921</f>
        <v>250000</v>
      </c>
      <c r="L921" s="233"/>
    </row>
    <row r="922" s="302" customFormat="true" ht="15.95" hidden="false" customHeight="true" outlineLevel="0" collapsed="false">
      <c r="A922" s="295"/>
      <c r="B922" s="289"/>
      <c r="C922" s="301"/>
      <c r="D922" s="297"/>
      <c r="E922" s="123" t="n">
        <f aca="false">E921+1</f>
        <v>297</v>
      </c>
      <c r="F922" s="297" t="n">
        <v>426</v>
      </c>
      <c r="G922" s="231" t="s">
        <v>113</v>
      </c>
      <c r="H922" s="232"/>
      <c r="I922" s="233" t="n">
        <v>50000</v>
      </c>
      <c r="J922" s="233"/>
      <c r="K922" s="234" t="n">
        <f aca="false">I922+J922</f>
        <v>50000</v>
      </c>
      <c r="L922" s="233"/>
    </row>
    <row r="923" s="157" customFormat="true" ht="15.95" hidden="false" customHeight="true" outlineLevel="0" collapsed="false">
      <c r="A923" s="146"/>
      <c r="B923" s="147"/>
      <c r="C923" s="153"/>
      <c r="D923" s="123"/>
      <c r="E923" s="123" t="n">
        <v>303</v>
      </c>
      <c r="F923" s="123" t="n">
        <v>463</v>
      </c>
      <c r="G923" s="81" t="s">
        <v>465</v>
      </c>
      <c r="H923" s="151"/>
      <c r="I923" s="145" t="n">
        <v>2400000</v>
      </c>
      <c r="J923" s="233"/>
      <c r="K923" s="234" t="n">
        <v>2400000</v>
      </c>
      <c r="L923" s="233"/>
    </row>
    <row r="924" s="157" customFormat="true" ht="15.95" hidden="false" customHeight="true" outlineLevel="0" collapsed="false">
      <c r="A924" s="146"/>
      <c r="B924" s="147"/>
      <c r="C924" s="153"/>
      <c r="D924" s="123"/>
      <c r="E924" s="123" t="n">
        <f aca="false">E922+1</f>
        <v>298</v>
      </c>
      <c r="F924" s="123" t="n">
        <v>511</v>
      </c>
      <c r="G924" s="81" t="s">
        <v>677</v>
      </c>
      <c r="H924" s="151"/>
      <c r="I924" s="233" t="n">
        <v>2200000</v>
      </c>
      <c r="J924" s="233"/>
      <c r="K924" s="234" t="n">
        <f aca="false">I924+J924</f>
        <v>2200000</v>
      </c>
      <c r="L924" s="233"/>
    </row>
    <row r="925" s="157" customFormat="true" ht="15.95" hidden="false" customHeight="true" outlineLevel="0" collapsed="false">
      <c r="A925" s="146"/>
      <c r="B925" s="147"/>
      <c r="C925" s="163"/>
      <c r="D925" s="164"/>
      <c r="E925" s="164" t="n">
        <f aca="false">E924+1</f>
        <v>299</v>
      </c>
      <c r="F925" s="164" t="n">
        <v>512</v>
      </c>
      <c r="G925" s="193" t="s">
        <v>134</v>
      </c>
      <c r="H925" s="178"/>
      <c r="I925" s="167" t="n">
        <v>500000</v>
      </c>
      <c r="J925" s="325"/>
      <c r="K925" s="252" t="n">
        <f aca="false">I925+J925</f>
        <v>500000</v>
      </c>
      <c r="L925" s="233"/>
    </row>
    <row r="926" s="157" customFormat="true" ht="15.95" hidden="false" customHeight="true" outlineLevel="0" collapsed="false">
      <c r="A926" s="169"/>
      <c r="B926" s="170"/>
      <c r="C926" s="171"/>
      <c r="D926" s="172"/>
      <c r="E926" s="172"/>
      <c r="F926" s="172"/>
      <c r="G926" s="173" t="s">
        <v>678</v>
      </c>
      <c r="H926" s="174"/>
      <c r="I926" s="175"/>
      <c r="J926" s="175"/>
      <c r="K926" s="176" t="n">
        <f aca="false">I926+J926</f>
        <v>0</v>
      </c>
      <c r="L926" s="145"/>
    </row>
    <row r="927" s="157" customFormat="true" ht="15.95" hidden="false" customHeight="true" outlineLevel="0" collapsed="false">
      <c r="A927" s="177"/>
      <c r="B927" s="165"/>
      <c r="C927" s="163"/>
      <c r="D927" s="164"/>
      <c r="E927" s="164"/>
      <c r="F927" s="165" t="s">
        <v>180</v>
      </c>
      <c r="G927" s="193" t="s">
        <v>241</v>
      </c>
      <c r="H927" s="178"/>
      <c r="I927" s="167" t="n">
        <v>3000000</v>
      </c>
      <c r="J927" s="167"/>
      <c r="K927" s="168" t="n">
        <f aca="false">I927+J927</f>
        <v>3000000</v>
      </c>
      <c r="L927" s="203"/>
    </row>
    <row r="928" s="157" customFormat="true" ht="15.95" hidden="false" customHeight="true" outlineLevel="0" collapsed="false">
      <c r="A928" s="177"/>
      <c r="B928" s="165"/>
      <c r="C928" s="181"/>
      <c r="D928" s="182"/>
      <c r="E928" s="182"/>
      <c r="F928" s="180" t="s">
        <v>319</v>
      </c>
      <c r="G928" s="235" t="s">
        <v>679</v>
      </c>
      <c r="H928" s="286"/>
      <c r="I928" s="287" t="n">
        <f aca="false">SUM(I923)</f>
        <v>2400000</v>
      </c>
      <c r="J928" s="287"/>
      <c r="K928" s="288" t="n">
        <v>2400000</v>
      </c>
      <c r="L928" s="145"/>
    </row>
    <row r="929" s="157" customFormat="true" ht="15.95" hidden="false" customHeight="true" outlineLevel="0" collapsed="false">
      <c r="A929" s="194"/>
      <c r="B929" s="180"/>
      <c r="C929" s="181"/>
      <c r="D929" s="182"/>
      <c r="E929" s="182"/>
      <c r="F929" s="182"/>
      <c r="G929" s="183" t="s">
        <v>680</v>
      </c>
      <c r="H929" s="286"/>
      <c r="I929" s="185" t="n">
        <f aca="false">SUM(I927:I928)</f>
        <v>5400000</v>
      </c>
      <c r="J929" s="185" t="n">
        <f aca="false">+J925</f>
        <v>0</v>
      </c>
      <c r="K929" s="186" t="n">
        <f aca="false">K927</f>
        <v>3000000</v>
      </c>
      <c r="L929" s="191"/>
    </row>
    <row r="930" s="157" customFormat="true" ht="15.95" hidden="false" customHeight="true" outlineLevel="0" collapsed="false">
      <c r="A930" s="146"/>
      <c r="B930" s="147"/>
      <c r="C930" s="171"/>
      <c r="D930" s="172"/>
      <c r="E930" s="172"/>
      <c r="F930" s="172"/>
      <c r="G930" s="81" t="s">
        <v>681</v>
      </c>
      <c r="H930" s="174"/>
      <c r="I930" s="175"/>
      <c r="J930" s="189"/>
      <c r="K930" s="190"/>
      <c r="L930" s="191"/>
    </row>
    <row r="931" s="157" customFormat="true" ht="15.95" hidden="false" customHeight="true" outlineLevel="0" collapsed="false">
      <c r="A931" s="177"/>
      <c r="B931" s="165"/>
      <c r="C931" s="163"/>
      <c r="D931" s="164"/>
      <c r="E931" s="164"/>
      <c r="F931" s="165" t="s">
        <v>180</v>
      </c>
      <c r="G931" s="193" t="s">
        <v>241</v>
      </c>
      <c r="H931" s="178"/>
      <c r="I931" s="167" t="n">
        <v>3000000</v>
      </c>
      <c r="J931" s="167" t="n">
        <f aca="false">J929</f>
        <v>0</v>
      </c>
      <c r="K931" s="168" t="n">
        <f aca="false">K927</f>
        <v>3000000</v>
      </c>
      <c r="L931" s="145"/>
    </row>
    <row r="932" s="157" customFormat="true" ht="15.95" hidden="false" customHeight="true" outlineLevel="0" collapsed="false">
      <c r="A932" s="146"/>
      <c r="B932" s="147"/>
      <c r="C932" s="153"/>
      <c r="D932" s="123"/>
      <c r="E932" s="123"/>
      <c r="F932" s="123"/>
      <c r="G932" s="347" t="s">
        <v>682</v>
      </c>
      <c r="H932" s="151"/>
      <c r="I932" s="191" t="n">
        <f aca="false">SUM(I929)</f>
        <v>5400000</v>
      </c>
      <c r="J932" s="191"/>
      <c r="K932" s="201" t="n">
        <v>5400000</v>
      </c>
      <c r="L932" s="191"/>
    </row>
    <row r="933" s="157" customFormat="true" ht="23.25" hidden="false" customHeight="true" outlineLevel="0" collapsed="false">
      <c r="A933" s="348"/>
      <c r="B933" s="349"/>
      <c r="C933" s="350"/>
      <c r="D933" s="351"/>
      <c r="E933" s="352"/>
      <c r="F933" s="351"/>
      <c r="G933" s="353" t="s">
        <v>142</v>
      </c>
      <c r="H933" s="354"/>
      <c r="I933" s="355" t="n">
        <f aca="false">+I34+I52+I68+I92+I101+I265+I284+I452+I522+I557+I681+I699+I810+I830+I873+I885+I899+I917+I931</f>
        <v>794317900.3</v>
      </c>
      <c r="J933" s="355" t="n">
        <f aca="false">+J34+J52+J68+J92+J101+J265+J284+J452+J522+J557+J681+J699+J810+J830+J873+J885+J899+J917+J932</f>
        <v>48411100</v>
      </c>
      <c r="K933" s="356" t="n">
        <f aca="false">SUM(I933:J933)</f>
        <v>842729000.3</v>
      </c>
      <c r="L933" s="191" t="n">
        <f aca="false">+L34+L52+L68+L92+L101+L265+L284+L452+L522+L557+L681+L699+L810+L830+L873+L885+L899+L917+L932</f>
        <v>0</v>
      </c>
    </row>
    <row r="934" s="157" customFormat="true" ht="0.75" hidden="false" customHeight="true" outlineLevel="0" collapsed="false">
      <c r="A934" s="357"/>
      <c r="B934" s="357"/>
      <c r="C934" s="357"/>
      <c r="D934" s="357"/>
      <c r="E934" s="357"/>
      <c r="F934" s="357"/>
      <c r="G934" s="357"/>
      <c r="H934" s="358"/>
      <c r="I934" s="145"/>
      <c r="J934" s="211"/>
      <c r="K934" s="211"/>
      <c r="L934" s="211"/>
    </row>
    <row r="935" s="361" customFormat="true" ht="15" hidden="false" customHeight="true" outlineLevel="0" collapsed="false">
      <c r="A935" s="359" t="s">
        <v>683</v>
      </c>
      <c r="B935" s="359"/>
      <c r="C935" s="359"/>
      <c r="D935" s="359"/>
      <c r="E935" s="359"/>
      <c r="F935" s="359"/>
      <c r="G935" s="359"/>
      <c r="H935" s="359"/>
      <c r="I935" s="359"/>
      <c r="J935" s="359"/>
      <c r="K935" s="359"/>
      <c r="L935" s="360"/>
    </row>
    <row r="936" s="361" customFormat="true" ht="1.5" hidden="true" customHeight="true" outlineLevel="0" collapsed="false">
      <c r="A936" s="359"/>
      <c r="B936" s="359"/>
      <c r="C936" s="359"/>
      <c r="D936" s="359"/>
      <c r="E936" s="359"/>
      <c r="F936" s="359"/>
      <c r="G936" s="359"/>
      <c r="H936" s="359"/>
      <c r="I936" s="359"/>
      <c r="J936" s="359"/>
      <c r="K936" s="359"/>
      <c r="L936" s="362"/>
    </row>
    <row r="937" s="361" customFormat="true" ht="12.75" hidden="false" customHeight="true" outlineLevel="0" collapsed="false">
      <c r="A937" s="363" t="s">
        <v>684</v>
      </c>
      <c r="B937" s="363"/>
      <c r="C937" s="363"/>
      <c r="D937" s="363"/>
      <c r="E937" s="363"/>
      <c r="F937" s="363"/>
      <c r="G937" s="363"/>
      <c r="H937" s="363"/>
      <c r="I937" s="363"/>
      <c r="J937" s="363"/>
      <c r="K937" s="363"/>
      <c r="L937" s="362"/>
    </row>
    <row r="938" s="361" customFormat="true" ht="18" hidden="false" customHeight="true" outlineLevel="0" collapsed="false">
      <c r="A938" s="363" t="s">
        <v>685</v>
      </c>
      <c r="B938" s="363"/>
      <c r="C938" s="363"/>
      <c r="D938" s="363"/>
      <c r="E938" s="363"/>
      <c r="F938" s="363"/>
      <c r="G938" s="363"/>
      <c r="H938" s="363"/>
      <c r="I938" s="363"/>
      <c r="J938" s="363"/>
      <c r="K938" s="364"/>
      <c r="L938" s="360"/>
    </row>
    <row r="939" s="361" customFormat="true" ht="18" hidden="false" customHeight="true" outlineLevel="0" collapsed="false">
      <c r="A939" s="365"/>
      <c r="B939" s="365"/>
      <c r="C939" s="365"/>
      <c r="D939" s="365"/>
      <c r="E939" s="365"/>
      <c r="F939" s="365"/>
      <c r="G939" s="365"/>
      <c r="H939" s="365"/>
      <c r="I939" s="365"/>
      <c r="J939" s="365"/>
      <c r="K939" s="157"/>
      <c r="L939" s="362"/>
    </row>
    <row r="940" s="361" customFormat="true" ht="18" hidden="false" customHeight="true" outlineLevel="0" collapsed="false">
      <c r="A940" s="366" t="s">
        <v>686</v>
      </c>
      <c r="B940" s="366"/>
      <c r="C940" s="366"/>
      <c r="D940" s="366"/>
      <c r="E940" s="366"/>
      <c r="F940" s="366"/>
      <c r="G940" s="366"/>
      <c r="H940" s="367" t="s">
        <v>687</v>
      </c>
      <c r="I940" s="367"/>
      <c r="J940" s="367"/>
      <c r="K940" s="368"/>
      <c r="L940" s="362"/>
    </row>
    <row r="941" s="361" customFormat="true" ht="18.75" hidden="false" customHeight="true" outlineLevel="0" collapsed="false">
      <c r="A941" s="366" t="s">
        <v>688</v>
      </c>
      <c r="B941" s="366"/>
      <c r="C941" s="366"/>
      <c r="D941" s="366"/>
      <c r="E941" s="366"/>
      <c r="F941" s="366"/>
      <c r="G941" s="365"/>
      <c r="H941" s="367" t="s">
        <v>689</v>
      </c>
      <c r="I941" s="367"/>
      <c r="J941" s="367"/>
      <c r="K941" s="18"/>
      <c r="L941" s="360"/>
    </row>
    <row r="942" s="361" customFormat="true" ht="58.5" hidden="false" customHeight="true" outlineLevel="0" collapsed="false">
      <c r="A942" s="369"/>
      <c r="B942" s="369"/>
      <c r="C942" s="369"/>
      <c r="D942" s="369"/>
      <c r="E942" s="369"/>
      <c r="F942" s="369"/>
      <c r="G942" s="369"/>
      <c r="H942" s="369"/>
      <c r="I942" s="369"/>
      <c r="J942" s="369"/>
      <c r="K942" s="369"/>
      <c r="L942" s="362"/>
    </row>
    <row r="943" s="157" customFormat="true" ht="53.25" hidden="false" customHeight="true" outlineLevel="0" collapsed="false">
      <c r="A943" s="113"/>
      <c r="B943" s="114"/>
      <c r="C943" s="113"/>
      <c r="D943" s="113"/>
      <c r="E943" s="113"/>
      <c r="F943" s="113"/>
      <c r="G943" s="115"/>
      <c r="H943" s="116"/>
      <c r="I943" s="145"/>
      <c r="J943" s="118"/>
      <c r="K943" s="118"/>
      <c r="L943" s="118"/>
    </row>
    <row r="944" s="157" customFormat="true" ht="53.25" hidden="false" customHeight="true" outlineLevel="0" collapsed="false">
      <c r="A944" s="113"/>
      <c r="B944" s="114"/>
      <c r="C944" s="113"/>
      <c r="D944" s="113"/>
      <c r="E944" s="113"/>
      <c r="F944" s="113"/>
      <c r="G944" s="115"/>
      <c r="H944" s="116"/>
      <c r="I944" s="145"/>
      <c r="J944" s="118"/>
      <c r="K944" s="118"/>
      <c r="L944" s="118"/>
    </row>
    <row r="945" s="157" customFormat="true" ht="53.25" hidden="false" customHeight="true" outlineLevel="0" collapsed="false">
      <c r="A945" s="113"/>
      <c r="B945" s="114"/>
      <c r="C945" s="113"/>
      <c r="D945" s="113"/>
      <c r="E945" s="113"/>
      <c r="F945" s="113"/>
      <c r="G945" s="115"/>
      <c r="H945" s="116"/>
      <c r="I945" s="145"/>
      <c r="J945" s="118"/>
      <c r="K945" s="118"/>
      <c r="L945" s="118"/>
    </row>
    <row r="946" s="157" customFormat="true" ht="53.25" hidden="false" customHeight="true" outlineLevel="0" collapsed="false">
      <c r="A946" s="113"/>
      <c r="B946" s="114"/>
      <c r="C946" s="113"/>
      <c r="D946" s="113"/>
      <c r="E946" s="113"/>
      <c r="F946" s="113"/>
      <c r="G946" s="115"/>
      <c r="H946" s="116"/>
      <c r="I946" s="145"/>
      <c r="J946" s="118"/>
      <c r="K946" s="118"/>
      <c r="L946" s="118"/>
    </row>
    <row r="947" s="157" customFormat="true" ht="53.25" hidden="false" customHeight="true" outlineLevel="0" collapsed="false">
      <c r="A947" s="113"/>
      <c r="B947" s="114"/>
      <c r="C947" s="113"/>
      <c r="D947" s="113"/>
      <c r="E947" s="113"/>
      <c r="F947" s="113"/>
      <c r="G947" s="115"/>
      <c r="H947" s="116"/>
      <c r="I947" s="145"/>
      <c r="J947" s="118"/>
      <c r="K947" s="118"/>
      <c r="L947" s="118"/>
    </row>
    <row r="948" s="157" customFormat="true" ht="53.25" hidden="false" customHeight="true" outlineLevel="0" collapsed="false">
      <c r="A948" s="113"/>
      <c r="B948" s="114"/>
      <c r="C948" s="113"/>
      <c r="D948" s="113"/>
      <c r="E948" s="113"/>
      <c r="F948" s="113"/>
      <c r="G948" s="115"/>
      <c r="H948" s="116"/>
      <c r="I948" s="145"/>
      <c r="J948" s="118"/>
      <c r="K948" s="118"/>
      <c r="L948" s="118"/>
    </row>
    <row r="949" s="157" customFormat="true" ht="53.25" hidden="false" customHeight="true" outlineLevel="0" collapsed="false">
      <c r="A949" s="113"/>
      <c r="B949" s="114"/>
      <c r="C949" s="113"/>
      <c r="D949" s="113"/>
      <c r="E949" s="113"/>
      <c r="F949" s="113"/>
      <c r="G949" s="115"/>
      <c r="H949" s="116"/>
      <c r="I949" s="145"/>
      <c r="J949" s="118"/>
      <c r="K949" s="118"/>
      <c r="L949" s="118"/>
    </row>
    <row r="950" s="157" customFormat="true" ht="53.25" hidden="false" customHeight="true" outlineLevel="0" collapsed="false">
      <c r="A950" s="113"/>
      <c r="B950" s="114"/>
      <c r="C950" s="113"/>
      <c r="D950" s="113"/>
      <c r="E950" s="113"/>
      <c r="F950" s="113"/>
      <c r="G950" s="115"/>
      <c r="H950" s="116"/>
      <c r="I950" s="145"/>
      <c r="J950" s="118"/>
      <c r="K950" s="118"/>
      <c r="L950" s="118"/>
    </row>
    <row r="951" s="157" customFormat="true" ht="53.25" hidden="false" customHeight="true" outlineLevel="0" collapsed="false">
      <c r="A951" s="113"/>
      <c r="B951" s="114"/>
      <c r="C951" s="113"/>
      <c r="D951" s="113"/>
      <c r="E951" s="113"/>
      <c r="F951" s="113"/>
      <c r="G951" s="115"/>
      <c r="H951" s="116"/>
      <c r="I951" s="145"/>
      <c r="J951" s="118"/>
      <c r="K951" s="118"/>
      <c r="L951" s="118"/>
    </row>
    <row r="952" s="157" customFormat="true" ht="53.25" hidden="false" customHeight="true" outlineLevel="0" collapsed="false">
      <c r="A952" s="113"/>
      <c r="B952" s="114"/>
      <c r="C952" s="113"/>
      <c r="D952" s="113"/>
      <c r="E952" s="113"/>
      <c r="F952" s="113"/>
      <c r="G952" s="115"/>
      <c r="H952" s="116"/>
      <c r="I952" s="145"/>
      <c r="J952" s="118"/>
      <c r="K952" s="118"/>
      <c r="L952" s="118"/>
    </row>
    <row r="953" s="157" customFormat="true" ht="53.25" hidden="false" customHeight="true" outlineLevel="0" collapsed="false">
      <c r="A953" s="113"/>
      <c r="B953" s="114"/>
      <c r="C953" s="113"/>
      <c r="D953" s="113"/>
      <c r="E953" s="113"/>
      <c r="F953" s="113"/>
      <c r="G953" s="115"/>
      <c r="H953" s="116"/>
      <c r="I953" s="145"/>
      <c r="J953" s="118"/>
      <c r="K953" s="118"/>
      <c r="L953" s="118"/>
    </row>
    <row r="954" s="157" customFormat="true" ht="53.25" hidden="false" customHeight="true" outlineLevel="0" collapsed="false">
      <c r="A954" s="113"/>
      <c r="B954" s="114"/>
      <c r="C954" s="113"/>
      <c r="D954" s="113"/>
      <c r="E954" s="113"/>
      <c r="F954" s="113"/>
      <c r="G954" s="115"/>
      <c r="H954" s="116"/>
      <c r="I954" s="145"/>
      <c r="J954" s="118"/>
      <c r="K954" s="118"/>
      <c r="L954" s="118"/>
    </row>
    <row r="955" s="157" customFormat="true" ht="53.25" hidden="false" customHeight="true" outlineLevel="0" collapsed="false">
      <c r="A955" s="113"/>
      <c r="B955" s="114"/>
      <c r="C955" s="113"/>
      <c r="D955" s="113"/>
      <c r="E955" s="113"/>
      <c r="F955" s="113"/>
      <c r="G955" s="115"/>
      <c r="H955" s="116"/>
      <c r="I955" s="145"/>
      <c r="J955" s="118"/>
      <c r="K955" s="118"/>
      <c r="L955" s="118"/>
    </row>
    <row r="956" s="157" customFormat="true" ht="53.25" hidden="false" customHeight="true" outlineLevel="0" collapsed="false">
      <c r="A956" s="113"/>
      <c r="B956" s="114"/>
      <c r="C956" s="113"/>
      <c r="D956" s="113"/>
      <c r="E956" s="113"/>
      <c r="F956" s="113"/>
      <c r="G956" s="115"/>
      <c r="H956" s="116"/>
      <c r="I956" s="145"/>
      <c r="J956" s="118"/>
      <c r="K956" s="118"/>
      <c r="L956" s="118"/>
    </row>
    <row r="957" s="157" customFormat="true" ht="53.25" hidden="false" customHeight="true" outlineLevel="0" collapsed="false">
      <c r="A957" s="113"/>
      <c r="B957" s="114"/>
      <c r="C957" s="113"/>
      <c r="D957" s="113"/>
      <c r="E957" s="113"/>
      <c r="F957" s="113"/>
      <c r="G957" s="115"/>
      <c r="H957" s="116"/>
      <c r="I957" s="145"/>
      <c r="J957" s="118"/>
      <c r="K957" s="118"/>
      <c r="L957" s="118"/>
    </row>
    <row r="958" s="157" customFormat="true" ht="53.25" hidden="false" customHeight="true" outlineLevel="0" collapsed="false">
      <c r="A958" s="113"/>
      <c r="B958" s="114"/>
      <c r="C958" s="113"/>
      <c r="D958" s="113"/>
      <c r="E958" s="113"/>
      <c r="F958" s="113"/>
      <c r="G958" s="115"/>
      <c r="H958" s="116"/>
      <c r="I958" s="145"/>
      <c r="J958" s="118"/>
      <c r="K958" s="118"/>
      <c r="L958" s="118"/>
    </row>
    <row r="959" s="157" customFormat="true" ht="53.25" hidden="false" customHeight="true" outlineLevel="0" collapsed="false">
      <c r="A959" s="113"/>
      <c r="B959" s="114"/>
      <c r="C959" s="113"/>
      <c r="D959" s="113"/>
      <c r="E959" s="113"/>
      <c r="F959" s="113"/>
      <c r="G959" s="115"/>
      <c r="H959" s="116"/>
      <c r="I959" s="145"/>
      <c r="J959" s="118"/>
      <c r="K959" s="118"/>
      <c r="L959" s="118"/>
    </row>
    <row r="960" s="157" customFormat="true" ht="53.25" hidden="false" customHeight="true" outlineLevel="0" collapsed="false">
      <c r="A960" s="113"/>
      <c r="B960" s="114"/>
      <c r="C960" s="113"/>
      <c r="D960" s="113"/>
      <c r="E960" s="113"/>
      <c r="F960" s="113"/>
      <c r="G960" s="115"/>
      <c r="H960" s="116"/>
      <c r="I960" s="145"/>
      <c r="J960" s="118"/>
      <c r="K960" s="118"/>
      <c r="L960" s="118"/>
    </row>
    <row r="961" s="157" customFormat="true" ht="53.25" hidden="false" customHeight="true" outlineLevel="0" collapsed="false">
      <c r="A961" s="113"/>
      <c r="B961" s="114"/>
      <c r="C961" s="113"/>
      <c r="D961" s="113"/>
      <c r="E961" s="113"/>
      <c r="F961" s="113"/>
      <c r="G961" s="115"/>
      <c r="H961" s="116"/>
      <c r="I961" s="145"/>
      <c r="J961" s="118"/>
      <c r="K961" s="118"/>
      <c r="L961" s="118"/>
    </row>
    <row r="962" s="157" customFormat="true" ht="53.25" hidden="false" customHeight="true" outlineLevel="0" collapsed="false">
      <c r="A962" s="113"/>
      <c r="B962" s="114"/>
      <c r="C962" s="113"/>
      <c r="D962" s="113"/>
      <c r="E962" s="113"/>
      <c r="F962" s="113"/>
      <c r="G962" s="115"/>
      <c r="H962" s="116"/>
      <c r="I962" s="145"/>
      <c r="J962" s="118"/>
      <c r="K962" s="118"/>
      <c r="L962" s="118"/>
    </row>
    <row r="963" s="157" customFormat="true" ht="53.25" hidden="false" customHeight="true" outlineLevel="0" collapsed="false">
      <c r="A963" s="113"/>
      <c r="B963" s="114"/>
      <c r="C963" s="113"/>
      <c r="D963" s="113"/>
      <c r="E963" s="113"/>
      <c r="F963" s="113"/>
      <c r="G963" s="115"/>
      <c r="H963" s="116"/>
      <c r="I963" s="145"/>
      <c r="J963" s="118"/>
      <c r="K963" s="118"/>
      <c r="L963" s="118"/>
    </row>
    <row r="964" s="157" customFormat="true" ht="53.25" hidden="false" customHeight="true" outlineLevel="0" collapsed="false">
      <c r="A964" s="113"/>
      <c r="B964" s="114"/>
      <c r="C964" s="113"/>
      <c r="D964" s="113"/>
      <c r="E964" s="113"/>
      <c r="F964" s="113"/>
      <c r="G964" s="115"/>
      <c r="H964" s="116"/>
      <c r="I964" s="145"/>
      <c r="J964" s="118"/>
      <c r="K964" s="118"/>
      <c r="L964" s="118"/>
    </row>
    <row r="965" s="157" customFormat="true" ht="53.25" hidden="false" customHeight="true" outlineLevel="0" collapsed="false">
      <c r="A965" s="113"/>
      <c r="B965" s="114"/>
      <c r="C965" s="113"/>
      <c r="D965" s="113"/>
      <c r="E965" s="113"/>
      <c r="F965" s="113"/>
      <c r="G965" s="115"/>
      <c r="H965" s="116"/>
      <c r="I965" s="145"/>
      <c r="J965" s="118"/>
      <c r="K965" s="118"/>
      <c r="L965" s="118"/>
    </row>
    <row r="966" s="157" customFormat="true" ht="53.25" hidden="false" customHeight="true" outlineLevel="0" collapsed="false">
      <c r="A966" s="113"/>
      <c r="B966" s="114"/>
      <c r="C966" s="113"/>
      <c r="D966" s="113"/>
      <c r="E966" s="113"/>
      <c r="F966" s="113"/>
      <c r="G966" s="115"/>
      <c r="H966" s="116"/>
      <c r="I966" s="145"/>
      <c r="J966" s="118"/>
      <c r="K966" s="118"/>
      <c r="L966" s="118"/>
    </row>
    <row r="967" s="157" customFormat="true" ht="53.25" hidden="false" customHeight="true" outlineLevel="0" collapsed="false">
      <c r="A967" s="113"/>
      <c r="B967" s="114"/>
      <c r="C967" s="113"/>
      <c r="D967" s="113"/>
      <c r="E967" s="113"/>
      <c r="F967" s="113"/>
      <c r="G967" s="115"/>
      <c r="H967" s="116"/>
      <c r="I967" s="145"/>
      <c r="J967" s="118"/>
      <c r="K967" s="118"/>
      <c r="L967" s="118"/>
    </row>
    <row r="968" s="157" customFormat="true" ht="53.25" hidden="false" customHeight="true" outlineLevel="0" collapsed="false">
      <c r="A968" s="113"/>
      <c r="B968" s="114"/>
      <c r="C968" s="113"/>
      <c r="D968" s="113"/>
      <c r="E968" s="113"/>
      <c r="F968" s="113"/>
      <c r="G968" s="115"/>
      <c r="H968" s="116"/>
      <c r="I968" s="145"/>
      <c r="J968" s="118"/>
      <c r="K968" s="118"/>
      <c r="L968" s="118"/>
    </row>
    <row r="969" s="157" customFormat="true" ht="53.25" hidden="false" customHeight="true" outlineLevel="0" collapsed="false">
      <c r="A969" s="113"/>
      <c r="B969" s="114"/>
      <c r="C969" s="113"/>
      <c r="D969" s="113"/>
      <c r="E969" s="113"/>
      <c r="F969" s="113"/>
      <c r="G969" s="115"/>
      <c r="H969" s="116"/>
      <c r="I969" s="145"/>
      <c r="J969" s="118"/>
      <c r="K969" s="118"/>
      <c r="L969" s="118"/>
    </row>
    <row r="970" s="157" customFormat="true" ht="53.25" hidden="false" customHeight="true" outlineLevel="0" collapsed="false">
      <c r="A970" s="113"/>
      <c r="B970" s="114"/>
      <c r="C970" s="113"/>
      <c r="D970" s="113"/>
      <c r="E970" s="113"/>
      <c r="F970" s="113"/>
      <c r="G970" s="115"/>
      <c r="H970" s="116"/>
      <c r="I970" s="145"/>
      <c r="J970" s="118"/>
      <c r="K970" s="118"/>
      <c r="L970" s="118"/>
    </row>
    <row r="971" s="157" customFormat="true" ht="53.25" hidden="false" customHeight="true" outlineLevel="0" collapsed="false">
      <c r="A971" s="113"/>
      <c r="B971" s="114"/>
      <c r="C971" s="113"/>
      <c r="D971" s="113"/>
      <c r="E971" s="113"/>
      <c r="F971" s="113"/>
      <c r="G971" s="115"/>
      <c r="H971" s="116"/>
      <c r="I971" s="145"/>
      <c r="J971" s="118"/>
      <c r="K971" s="118"/>
      <c r="L971" s="118"/>
    </row>
    <row r="972" s="157" customFormat="true" ht="53.25" hidden="false" customHeight="true" outlineLevel="0" collapsed="false">
      <c r="A972" s="113"/>
      <c r="B972" s="114"/>
      <c r="C972" s="113"/>
      <c r="D972" s="113"/>
      <c r="E972" s="113"/>
      <c r="F972" s="113"/>
      <c r="G972" s="115"/>
      <c r="H972" s="116"/>
      <c r="I972" s="145"/>
      <c r="J972" s="118"/>
      <c r="K972" s="118"/>
      <c r="L972" s="118"/>
    </row>
    <row r="973" s="157" customFormat="true" ht="53.25" hidden="false" customHeight="true" outlineLevel="0" collapsed="false">
      <c r="A973" s="113"/>
      <c r="B973" s="114"/>
      <c r="C973" s="113"/>
      <c r="D973" s="113"/>
      <c r="E973" s="113"/>
      <c r="F973" s="113"/>
      <c r="G973" s="115"/>
      <c r="H973" s="116"/>
      <c r="I973" s="145"/>
      <c r="J973" s="118"/>
      <c r="K973" s="118"/>
      <c r="L973" s="118"/>
    </row>
    <row r="974" s="157" customFormat="true" ht="53.25" hidden="false" customHeight="true" outlineLevel="0" collapsed="false">
      <c r="A974" s="113"/>
      <c r="B974" s="114"/>
      <c r="C974" s="113"/>
      <c r="D974" s="113"/>
      <c r="E974" s="113"/>
      <c r="F974" s="113"/>
      <c r="G974" s="115"/>
      <c r="H974" s="116"/>
      <c r="I974" s="145"/>
      <c r="J974" s="118"/>
      <c r="K974" s="118"/>
      <c r="L974" s="118"/>
    </row>
    <row r="975" s="157" customFormat="true" ht="53.25" hidden="false" customHeight="true" outlineLevel="0" collapsed="false">
      <c r="A975" s="113"/>
      <c r="B975" s="114"/>
      <c r="C975" s="113"/>
      <c r="D975" s="113"/>
      <c r="E975" s="113"/>
      <c r="F975" s="113"/>
      <c r="G975" s="115"/>
      <c r="H975" s="116"/>
      <c r="I975" s="145"/>
      <c r="J975" s="118"/>
      <c r="K975" s="118"/>
      <c r="L975" s="118"/>
    </row>
    <row r="976" s="157" customFormat="true" ht="53.25" hidden="false" customHeight="true" outlineLevel="0" collapsed="false">
      <c r="A976" s="113"/>
      <c r="B976" s="114"/>
      <c r="C976" s="113"/>
      <c r="D976" s="113"/>
      <c r="E976" s="113"/>
      <c r="F976" s="113"/>
      <c r="G976" s="115"/>
      <c r="H976" s="116"/>
      <c r="I976" s="145"/>
      <c r="J976" s="118"/>
      <c r="K976" s="118"/>
      <c r="L976" s="118"/>
    </row>
    <row r="977" s="157" customFormat="true" ht="53.25" hidden="false" customHeight="true" outlineLevel="0" collapsed="false">
      <c r="A977" s="113"/>
      <c r="B977" s="114"/>
      <c r="C977" s="113"/>
      <c r="D977" s="113"/>
      <c r="E977" s="113"/>
      <c r="F977" s="113"/>
      <c r="G977" s="115"/>
      <c r="H977" s="116"/>
      <c r="I977" s="145"/>
      <c r="J977" s="118"/>
      <c r="K977" s="118"/>
      <c r="L977" s="118"/>
    </row>
    <row r="978" s="157" customFormat="true" ht="53.25" hidden="false" customHeight="true" outlineLevel="0" collapsed="false">
      <c r="A978" s="113"/>
      <c r="B978" s="114"/>
      <c r="C978" s="113"/>
      <c r="D978" s="113"/>
      <c r="E978" s="113"/>
      <c r="F978" s="113"/>
      <c r="G978" s="115"/>
      <c r="H978" s="116"/>
      <c r="I978" s="145"/>
      <c r="J978" s="118"/>
      <c r="K978" s="118"/>
      <c r="L978" s="118"/>
    </row>
    <row r="979" s="157" customFormat="true" ht="53.25" hidden="false" customHeight="true" outlineLevel="0" collapsed="false">
      <c r="A979" s="113"/>
      <c r="B979" s="114"/>
      <c r="C979" s="113"/>
      <c r="D979" s="113"/>
      <c r="E979" s="113"/>
      <c r="F979" s="113"/>
      <c r="G979" s="115"/>
      <c r="H979" s="116"/>
      <c r="I979" s="145"/>
      <c r="J979" s="118"/>
      <c r="K979" s="118"/>
      <c r="L979" s="118"/>
    </row>
    <row r="980" s="157" customFormat="true" ht="53.25" hidden="false" customHeight="true" outlineLevel="0" collapsed="false">
      <c r="A980" s="113"/>
      <c r="B980" s="114"/>
      <c r="C980" s="113"/>
      <c r="D980" s="113"/>
      <c r="E980" s="113"/>
      <c r="F980" s="113"/>
      <c r="G980" s="115"/>
      <c r="H980" s="116"/>
      <c r="I980" s="145"/>
      <c r="J980" s="118"/>
      <c r="K980" s="118"/>
      <c r="L980" s="118"/>
    </row>
    <row r="981" s="157" customFormat="true" ht="53.25" hidden="false" customHeight="true" outlineLevel="0" collapsed="false">
      <c r="A981" s="113"/>
      <c r="B981" s="114"/>
      <c r="C981" s="113"/>
      <c r="D981" s="113"/>
      <c r="E981" s="113"/>
      <c r="F981" s="113"/>
      <c r="G981" s="115"/>
      <c r="H981" s="116"/>
      <c r="I981" s="145"/>
      <c r="J981" s="118"/>
      <c r="K981" s="118"/>
      <c r="L981" s="118"/>
    </row>
    <row r="982" s="157" customFormat="true" ht="53.25" hidden="false" customHeight="true" outlineLevel="0" collapsed="false">
      <c r="A982" s="113"/>
      <c r="B982" s="114"/>
      <c r="C982" s="113"/>
      <c r="D982" s="113"/>
      <c r="E982" s="113"/>
      <c r="F982" s="113"/>
      <c r="G982" s="115"/>
      <c r="H982" s="116"/>
      <c r="I982" s="145"/>
      <c r="J982" s="118"/>
      <c r="K982" s="118"/>
      <c r="L982" s="118"/>
    </row>
    <row r="983" s="157" customFormat="true" ht="53.25" hidden="false" customHeight="true" outlineLevel="0" collapsed="false">
      <c r="A983" s="113"/>
      <c r="B983" s="114"/>
      <c r="C983" s="113"/>
      <c r="D983" s="113"/>
      <c r="E983" s="113"/>
      <c r="F983" s="113"/>
      <c r="G983" s="115"/>
      <c r="H983" s="116"/>
      <c r="I983" s="145"/>
      <c r="J983" s="118"/>
      <c r="K983" s="118"/>
      <c r="L983" s="118"/>
    </row>
    <row r="984" s="157" customFormat="true" ht="53.25" hidden="false" customHeight="true" outlineLevel="0" collapsed="false">
      <c r="A984" s="113"/>
      <c r="B984" s="114"/>
      <c r="C984" s="113"/>
      <c r="D984" s="113"/>
      <c r="E984" s="113"/>
      <c r="F984" s="113"/>
      <c r="G984" s="115"/>
      <c r="H984" s="116"/>
      <c r="I984" s="145"/>
      <c r="J984" s="118"/>
      <c r="K984" s="118"/>
      <c r="L984" s="118"/>
    </row>
    <row r="985" s="157" customFormat="true" ht="53.25" hidden="false" customHeight="true" outlineLevel="0" collapsed="false">
      <c r="A985" s="113"/>
      <c r="B985" s="114"/>
      <c r="C985" s="113"/>
      <c r="D985" s="113"/>
      <c r="E985" s="113"/>
      <c r="F985" s="113"/>
      <c r="G985" s="115"/>
      <c r="H985" s="116"/>
      <c r="I985" s="145"/>
      <c r="J985" s="118"/>
      <c r="K985" s="118"/>
      <c r="L985" s="118"/>
    </row>
    <row r="986" s="157" customFormat="true" ht="53.25" hidden="false" customHeight="true" outlineLevel="0" collapsed="false">
      <c r="A986" s="113"/>
      <c r="B986" s="114"/>
      <c r="C986" s="113"/>
      <c r="D986" s="113"/>
      <c r="E986" s="113"/>
      <c r="F986" s="113"/>
      <c r="G986" s="115"/>
      <c r="H986" s="116"/>
      <c r="I986" s="145"/>
      <c r="J986" s="118"/>
      <c r="K986" s="118"/>
      <c r="L986" s="118"/>
    </row>
    <row r="987" s="157" customFormat="true" ht="53.25" hidden="false" customHeight="true" outlineLevel="0" collapsed="false">
      <c r="A987" s="113"/>
      <c r="B987" s="114"/>
      <c r="C987" s="113"/>
      <c r="D987" s="113"/>
      <c r="E987" s="113"/>
      <c r="F987" s="113"/>
      <c r="G987" s="115"/>
      <c r="H987" s="116"/>
      <c r="I987" s="145"/>
      <c r="J987" s="118"/>
      <c r="K987" s="118"/>
      <c r="L987" s="118"/>
    </row>
    <row r="988" s="157" customFormat="true" ht="53.25" hidden="false" customHeight="true" outlineLevel="0" collapsed="false">
      <c r="A988" s="113"/>
      <c r="B988" s="114"/>
      <c r="C988" s="113"/>
      <c r="D988" s="113"/>
      <c r="E988" s="113"/>
      <c r="F988" s="113"/>
      <c r="G988" s="115"/>
      <c r="H988" s="116"/>
      <c r="I988" s="145"/>
      <c r="J988" s="118"/>
      <c r="K988" s="118"/>
      <c r="L988" s="118"/>
    </row>
    <row r="989" s="157" customFormat="true" ht="53.25" hidden="false" customHeight="true" outlineLevel="0" collapsed="false">
      <c r="A989" s="113"/>
      <c r="B989" s="114"/>
      <c r="C989" s="113"/>
      <c r="D989" s="113"/>
      <c r="E989" s="113"/>
      <c r="F989" s="113"/>
      <c r="G989" s="115"/>
      <c r="H989" s="116"/>
      <c r="I989" s="145"/>
      <c r="J989" s="118"/>
      <c r="K989" s="118"/>
      <c r="L989" s="118"/>
    </row>
    <row r="990" s="157" customFormat="true" ht="53.25" hidden="false" customHeight="true" outlineLevel="0" collapsed="false">
      <c r="A990" s="113"/>
      <c r="B990" s="114"/>
      <c r="C990" s="113"/>
      <c r="D990" s="113"/>
      <c r="E990" s="113"/>
      <c r="F990" s="113"/>
      <c r="G990" s="115"/>
      <c r="H990" s="116"/>
      <c r="I990" s="145"/>
      <c r="J990" s="118"/>
      <c r="K990" s="118"/>
      <c r="L990" s="118"/>
    </row>
    <row r="991" s="157" customFormat="true" ht="53.25" hidden="false" customHeight="true" outlineLevel="0" collapsed="false">
      <c r="A991" s="113"/>
      <c r="B991" s="114"/>
      <c r="C991" s="113"/>
      <c r="D991" s="113"/>
      <c r="E991" s="113"/>
      <c r="F991" s="113"/>
      <c r="G991" s="115"/>
      <c r="H991" s="116"/>
      <c r="I991" s="145"/>
      <c r="J991" s="118"/>
      <c r="K991" s="118"/>
      <c r="L991" s="118"/>
    </row>
    <row r="992" s="157" customFormat="true" ht="53.25" hidden="false" customHeight="true" outlineLevel="0" collapsed="false">
      <c r="A992" s="113"/>
      <c r="B992" s="114"/>
      <c r="C992" s="113"/>
      <c r="D992" s="113"/>
      <c r="E992" s="113"/>
      <c r="F992" s="113"/>
      <c r="G992" s="115"/>
      <c r="H992" s="116"/>
      <c r="I992" s="370"/>
      <c r="J992" s="118"/>
      <c r="K992" s="118"/>
      <c r="L992" s="119"/>
    </row>
    <row r="993" s="157" customFormat="true" ht="53.25" hidden="false" customHeight="true" outlineLevel="0" collapsed="false">
      <c r="A993" s="113"/>
      <c r="B993" s="114"/>
      <c r="C993" s="113"/>
      <c r="D993" s="113"/>
      <c r="E993" s="113"/>
      <c r="F993" s="113"/>
      <c r="G993" s="115"/>
      <c r="H993" s="116"/>
      <c r="I993" s="370"/>
      <c r="J993" s="118"/>
      <c r="K993" s="118"/>
      <c r="L993" s="119"/>
    </row>
    <row r="994" s="157" customFormat="true" ht="53.25" hidden="false" customHeight="true" outlineLevel="0" collapsed="false">
      <c r="A994" s="113"/>
      <c r="B994" s="114"/>
      <c r="C994" s="113"/>
      <c r="D994" s="113"/>
      <c r="E994" s="113"/>
      <c r="F994" s="113"/>
      <c r="G994" s="115"/>
      <c r="H994" s="116"/>
      <c r="I994" s="370"/>
      <c r="J994" s="118"/>
      <c r="K994" s="118"/>
      <c r="L994" s="119"/>
    </row>
    <row r="995" s="157" customFormat="true" ht="53.25" hidden="false" customHeight="true" outlineLevel="0" collapsed="false">
      <c r="A995" s="113"/>
      <c r="B995" s="114"/>
      <c r="C995" s="113"/>
      <c r="D995" s="113"/>
      <c r="E995" s="113"/>
      <c r="F995" s="113"/>
      <c r="G995" s="115"/>
      <c r="H995" s="116"/>
      <c r="I995" s="370"/>
      <c r="J995" s="118"/>
      <c r="K995" s="118"/>
      <c r="L995" s="119"/>
    </row>
    <row r="996" s="157" customFormat="true" ht="53.25" hidden="false" customHeight="true" outlineLevel="0" collapsed="false">
      <c r="A996" s="113"/>
      <c r="B996" s="114"/>
      <c r="C996" s="113"/>
      <c r="D996" s="113"/>
      <c r="E996" s="113"/>
      <c r="F996" s="113"/>
      <c r="G996" s="115"/>
      <c r="H996" s="116"/>
      <c r="I996" s="370"/>
      <c r="J996" s="118"/>
      <c r="K996" s="118"/>
      <c r="L996" s="119"/>
    </row>
    <row r="997" s="157" customFormat="true" ht="53.25" hidden="false" customHeight="true" outlineLevel="0" collapsed="false">
      <c r="A997" s="113"/>
      <c r="B997" s="114"/>
      <c r="C997" s="113"/>
      <c r="D997" s="113"/>
      <c r="E997" s="113"/>
      <c r="F997" s="113"/>
      <c r="G997" s="115"/>
      <c r="H997" s="116"/>
      <c r="I997" s="370"/>
      <c r="J997" s="118"/>
      <c r="K997" s="118"/>
      <c r="L997" s="119"/>
    </row>
    <row r="998" s="157" customFormat="true" ht="53.25" hidden="false" customHeight="true" outlineLevel="0" collapsed="false">
      <c r="A998" s="113"/>
      <c r="B998" s="114"/>
      <c r="C998" s="113"/>
      <c r="D998" s="113"/>
      <c r="E998" s="113"/>
      <c r="F998" s="113"/>
      <c r="G998" s="115"/>
      <c r="H998" s="116"/>
      <c r="I998" s="370"/>
      <c r="J998" s="118"/>
      <c r="K998" s="118"/>
      <c r="L998" s="119"/>
    </row>
    <row r="999" s="157" customFormat="true" ht="53.25" hidden="false" customHeight="true" outlineLevel="0" collapsed="false">
      <c r="A999" s="113"/>
      <c r="B999" s="114"/>
      <c r="C999" s="113"/>
      <c r="D999" s="113"/>
      <c r="E999" s="113"/>
      <c r="F999" s="113"/>
      <c r="G999" s="115"/>
      <c r="H999" s="116"/>
      <c r="I999" s="370"/>
      <c r="J999" s="118"/>
      <c r="K999" s="118"/>
      <c r="L999" s="119"/>
    </row>
    <row r="1000" s="157" customFormat="true" ht="53.25" hidden="false" customHeight="true" outlineLevel="0" collapsed="false">
      <c r="A1000" s="113"/>
      <c r="B1000" s="114"/>
      <c r="C1000" s="113"/>
      <c r="D1000" s="113"/>
      <c r="E1000" s="113"/>
      <c r="F1000" s="113"/>
      <c r="G1000" s="115"/>
      <c r="H1000" s="116"/>
      <c r="I1000" s="370"/>
      <c r="J1000" s="118"/>
      <c r="K1000" s="118"/>
      <c r="L1000" s="119"/>
    </row>
    <row r="1001" s="157" customFormat="true" ht="53.25" hidden="false" customHeight="true" outlineLevel="0" collapsed="false">
      <c r="A1001" s="113"/>
      <c r="B1001" s="114"/>
      <c r="C1001" s="113"/>
      <c r="D1001" s="113"/>
      <c r="E1001" s="113"/>
      <c r="F1001" s="113"/>
      <c r="G1001" s="115"/>
      <c r="H1001" s="116"/>
      <c r="I1001" s="370"/>
      <c r="J1001" s="118"/>
      <c r="K1001" s="118"/>
      <c r="L1001" s="119"/>
    </row>
    <row r="1002" s="157" customFormat="true" ht="53.25" hidden="false" customHeight="true" outlineLevel="0" collapsed="false">
      <c r="A1002" s="113"/>
      <c r="B1002" s="114"/>
      <c r="C1002" s="113"/>
      <c r="D1002" s="113"/>
      <c r="E1002" s="113"/>
      <c r="F1002" s="113"/>
      <c r="G1002" s="115"/>
      <c r="H1002" s="116"/>
      <c r="I1002" s="370"/>
      <c r="J1002" s="118"/>
      <c r="K1002" s="118"/>
      <c r="L1002" s="119"/>
    </row>
    <row r="1003" s="157" customFormat="true" ht="53.25" hidden="false" customHeight="true" outlineLevel="0" collapsed="false">
      <c r="A1003" s="113"/>
      <c r="B1003" s="114"/>
      <c r="C1003" s="113"/>
      <c r="D1003" s="113"/>
      <c r="E1003" s="113"/>
      <c r="F1003" s="113"/>
      <c r="G1003" s="115"/>
      <c r="H1003" s="116"/>
      <c r="I1003" s="370"/>
      <c r="J1003" s="118"/>
      <c r="K1003" s="118"/>
      <c r="L1003" s="119"/>
    </row>
    <row r="1004" s="157" customFormat="true" ht="53.25" hidden="false" customHeight="true" outlineLevel="0" collapsed="false">
      <c r="A1004" s="113"/>
      <c r="B1004" s="114"/>
      <c r="C1004" s="113"/>
      <c r="D1004" s="113"/>
      <c r="E1004" s="113"/>
      <c r="F1004" s="113"/>
      <c r="G1004" s="115"/>
      <c r="H1004" s="116"/>
      <c r="I1004" s="370"/>
      <c r="J1004" s="118"/>
      <c r="K1004" s="118"/>
      <c r="L1004" s="119"/>
    </row>
    <row r="1005" s="157" customFormat="true" ht="53.25" hidden="false" customHeight="true" outlineLevel="0" collapsed="false">
      <c r="A1005" s="113"/>
      <c r="B1005" s="114"/>
      <c r="C1005" s="113"/>
      <c r="D1005" s="113"/>
      <c r="E1005" s="113"/>
      <c r="F1005" s="113"/>
      <c r="G1005" s="115"/>
      <c r="H1005" s="116"/>
      <c r="I1005" s="370"/>
      <c r="J1005" s="118"/>
      <c r="K1005" s="118"/>
      <c r="L1005" s="119"/>
    </row>
    <row r="1006" s="157" customFormat="true" ht="53.25" hidden="false" customHeight="true" outlineLevel="0" collapsed="false">
      <c r="A1006" s="113"/>
      <c r="B1006" s="114"/>
      <c r="C1006" s="113"/>
      <c r="D1006" s="113"/>
      <c r="E1006" s="113"/>
      <c r="F1006" s="113"/>
      <c r="G1006" s="115"/>
      <c r="H1006" s="116"/>
      <c r="I1006" s="370"/>
      <c r="J1006" s="118"/>
      <c r="K1006" s="118"/>
      <c r="L1006" s="119"/>
    </row>
    <row r="1007" s="157" customFormat="true" ht="53.25" hidden="false" customHeight="true" outlineLevel="0" collapsed="false">
      <c r="A1007" s="113"/>
      <c r="B1007" s="114"/>
      <c r="C1007" s="113"/>
      <c r="D1007" s="113"/>
      <c r="E1007" s="113"/>
      <c r="F1007" s="113"/>
      <c r="G1007" s="115"/>
      <c r="H1007" s="116"/>
      <c r="I1007" s="370"/>
      <c r="J1007" s="118"/>
      <c r="K1007" s="118"/>
      <c r="L1007" s="119"/>
    </row>
    <row r="1008" s="157" customFormat="true" ht="53.25" hidden="false" customHeight="true" outlineLevel="0" collapsed="false">
      <c r="A1008" s="113"/>
      <c r="B1008" s="114"/>
      <c r="C1008" s="113"/>
      <c r="D1008" s="113"/>
      <c r="E1008" s="113"/>
      <c r="F1008" s="113"/>
      <c r="G1008" s="115"/>
      <c r="H1008" s="116"/>
      <c r="I1008" s="370"/>
      <c r="J1008" s="118"/>
      <c r="K1008" s="118"/>
      <c r="L1008" s="119"/>
    </row>
    <row r="1009" s="157" customFormat="true" ht="53.25" hidden="false" customHeight="true" outlineLevel="0" collapsed="false">
      <c r="A1009" s="113"/>
      <c r="B1009" s="114"/>
      <c r="C1009" s="113"/>
      <c r="D1009" s="113"/>
      <c r="E1009" s="113"/>
      <c r="F1009" s="113"/>
      <c r="G1009" s="115"/>
      <c r="H1009" s="116"/>
      <c r="I1009" s="370"/>
      <c r="J1009" s="118"/>
      <c r="K1009" s="118"/>
      <c r="L1009" s="119"/>
    </row>
    <row r="1010" s="157" customFormat="true" ht="53.25" hidden="false" customHeight="true" outlineLevel="0" collapsed="false">
      <c r="A1010" s="113"/>
      <c r="B1010" s="114"/>
      <c r="C1010" s="113"/>
      <c r="D1010" s="113"/>
      <c r="E1010" s="113"/>
      <c r="F1010" s="113"/>
      <c r="G1010" s="115"/>
      <c r="H1010" s="116"/>
      <c r="I1010" s="370"/>
      <c r="J1010" s="118"/>
      <c r="K1010" s="118"/>
      <c r="L1010" s="119"/>
    </row>
    <row r="1011" s="157" customFormat="true" ht="53.25" hidden="false" customHeight="true" outlineLevel="0" collapsed="false">
      <c r="A1011" s="113"/>
      <c r="B1011" s="114"/>
      <c r="C1011" s="113"/>
      <c r="D1011" s="113"/>
      <c r="E1011" s="113"/>
      <c r="F1011" s="113"/>
      <c r="G1011" s="115"/>
      <c r="H1011" s="116"/>
      <c r="I1011" s="370"/>
      <c r="J1011" s="118"/>
      <c r="K1011" s="118"/>
      <c r="L1011" s="119"/>
    </row>
    <row r="1012" s="157" customFormat="true" ht="53.25" hidden="false" customHeight="true" outlineLevel="0" collapsed="false">
      <c r="A1012" s="113"/>
      <c r="B1012" s="114"/>
      <c r="C1012" s="113"/>
      <c r="D1012" s="113"/>
      <c r="E1012" s="113"/>
      <c r="F1012" s="113"/>
      <c r="G1012" s="115"/>
      <c r="H1012" s="116"/>
      <c r="I1012" s="370"/>
      <c r="J1012" s="118"/>
      <c r="K1012" s="118"/>
      <c r="L1012" s="119"/>
    </row>
    <row r="1013" s="157" customFormat="true" ht="53.25" hidden="false" customHeight="true" outlineLevel="0" collapsed="false">
      <c r="A1013" s="113"/>
      <c r="B1013" s="114"/>
      <c r="C1013" s="113"/>
      <c r="D1013" s="113"/>
      <c r="E1013" s="113"/>
      <c r="F1013" s="113"/>
      <c r="G1013" s="115"/>
      <c r="H1013" s="116"/>
      <c r="I1013" s="370"/>
      <c r="J1013" s="118"/>
      <c r="K1013" s="118"/>
      <c r="L1013" s="119"/>
    </row>
    <row r="1014" s="157" customFormat="true" ht="53.25" hidden="false" customHeight="true" outlineLevel="0" collapsed="false">
      <c r="A1014" s="113"/>
      <c r="B1014" s="114"/>
      <c r="C1014" s="113"/>
      <c r="D1014" s="113"/>
      <c r="E1014" s="113"/>
      <c r="F1014" s="113"/>
      <c r="G1014" s="115"/>
      <c r="H1014" s="116"/>
      <c r="I1014" s="370"/>
      <c r="J1014" s="118"/>
      <c r="K1014" s="118"/>
      <c r="L1014" s="119"/>
    </row>
    <row r="1015" s="157" customFormat="true" ht="53.25" hidden="false" customHeight="true" outlineLevel="0" collapsed="false">
      <c r="A1015" s="113"/>
      <c r="B1015" s="114"/>
      <c r="C1015" s="113"/>
      <c r="D1015" s="113"/>
      <c r="E1015" s="113"/>
      <c r="F1015" s="113"/>
      <c r="G1015" s="115"/>
      <c r="H1015" s="116"/>
      <c r="I1015" s="370"/>
      <c r="J1015" s="118"/>
      <c r="K1015" s="118"/>
      <c r="L1015" s="119"/>
    </row>
    <row r="1016" s="157" customFormat="true" ht="53.25" hidden="false" customHeight="true" outlineLevel="0" collapsed="false">
      <c r="A1016" s="113"/>
      <c r="B1016" s="114"/>
      <c r="C1016" s="113"/>
      <c r="D1016" s="113"/>
      <c r="E1016" s="113"/>
      <c r="F1016" s="113"/>
      <c r="G1016" s="115"/>
      <c r="H1016" s="116"/>
      <c r="I1016" s="370"/>
      <c r="J1016" s="118"/>
      <c r="K1016" s="118"/>
      <c r="L1016" s="119"/>
    </row>
    <row r="1017" s="157" customFormat="true" ht="53.25" hidden="false" customHeight="true" outlineLevel="0" collapsed="false">
      <c r="A1017" s="113"/>
      <c r="B1017" s="114"/>
      <c r="C1017" s="113"/>
      <c r="D1017" s="113"/>
      <c r="E1017" s="113"/>
      <c r="F1017" s="113"/>
      <c r="G1017" s="115"/>
      <c r="H1017" s="116"/>
      <c r="I1017" s="370"/>
      <c r="J1017" s="118"/>
      <c r="K1017" s="118"/>
      <c r="L1017" s="119"/>
    </row>
    <row r="1018" s="157" customFormat="true" ht="53.25" hidden="false" customHeight="true" outlineLevel="0" collapsed="false">
      <c r="A1018" s="113"/>
      <c r="B1018" s="114"/>
      <c r="C1018" s="113"/>
      <c r="D1018" s="113"/>
      <c r="E1018" s="113"/>
      <c r="F1018" s="113"/>
      <c r="G1018" s="115"/>
      <c r="H1018" s="116"/>
      <c r="I1018" s="370"/>
      <c r="J1018" s="118"/>
      <c r="K1018" s="118"/>
      <c r="L1018" s="119"/>
    </row>
    <row r="1019" s="157" customFormat="true" ht="53.25" hidden="false" customHeight="true" outlineLevel="0" collapsed="false">
      <c r="A1019" s="113"/>
      <c r="B1019" s="114"/>
      <c r="C1019" s="113"/>
      <c r="D1019" s="113"/>
      <c r="E1019" s="113"/>
      <c r="F1019" s="113"/>
      <c r="G1019" s="115"/>
      <c r="H1019" s="116"/>
      <c r="I1019" s="370"/>
      <c r="J1019" s="118"/>
      <c r="K1019" s="118"/>
      <c r="L1019" s="119"/>
    </row>
    <row r="1020" s="157" customFormat="true" ht="53.25" hidden="false" customHeight="true" outlineLevel="0" collapsed="false">
      <c r="A1020" s="113"/>
      <c r="B1020" s="114"/>
      <c r="C1020" s="113"/>
      <c r="D1020" s="113"/>
      <c r="E1020" s="113"/>
      <c r="F1020" s="113"/>
      <c r="G1020" s="115"/>
      <c r="H1020" s="116"/>
      <c r="I1020" s="370"/>
      <c r="J1020" s="118"/>
      <c r="K1020" s="118"/>
      <c r="L1020" s="119"/>
    </row>
    <row r="1021" s="157" customFormat="true" ht="53.25" hidden="false" customHeight="true" outlineLevel="0" collapsed="false">
      <c r="A1021" s="113"/>
      <c r="B1021" s="114"/>
      <c r="C1021" s="113"/>
      <c r="D1021" s="113"/>
      <c r="E1021" s="113"/>
      <c r="F1021" s="113"/>
      <c r="G1021" s="115"/>
      <c r="H1021" s="116"/>
      <c r="I1021" s="370"/>
      <c r="J1021" s="118"/>
      <c r="K1021" s="118"/>
      <c r="L1021" s="119"/>
    </row>
    <row r="1022" s="157" customFormat="true" ht="53.25" hidden="false" customHeight="true" outlineLevel="0" collapsed="false">
      <c r="A1022" s="113"/>
      <c r="B1022" s="114"/>
      <c r="C1022" s="113"/>
      <c r="D1022" s="113"/>
      <c r="E1022" s="113"/>
      <c r="F1022" s="113"/>
      <c r="G1022" s="115"/>
      <c r="H1022" s="116"/>
      <c r="I1022" s="370"/>
      <c r="J1022" s="118"/>
      <c r="K1022" s="118"/>
      <c r="L1022" s="119"/>
    </row>
    <row r="1023" s="157" customFormat="true" ht="53.25" hidden="false" customHeight="true" outlineLevel="0" collapsed="false">
      <c r="A1023" s="113"/>
      <c r="B1023" s="114"/>
      <c r="C1023" s="113"/>
      <c r="D1023" s="113"/>
      <c r="E1023" s="113"/>
      <c r="F1023" s="113"/>
      <c r="G1023" s="115"/>
      <c r="H1023" s="116"/>
      <c r="I1023" s="370"/>
      <c r="J1023" s="118"/>
      <c r="K1023" s="118"/>
      <c r="L1023" s="119"/>
    </row>
    <row r="1024" s="157" customFormat="true" ht="53.25" hidden="false" customHeight="true" outlineLevel="0" collapsed="false">
      <c r="A1024" s="113"/>
      <c r="B1024" s="114"/>
      <c r="C1024" s="113"/>
      <c r="D1024" s="113"/>
      <c r="E1024" s="113"/>
      <c r="F1024" s="113"/>
      <c r="G1024" s="115"/>
      <c r="H1024" s="116"/>
      <c r="I1024" s="370"/>
      <c r="J1024" s="118"/>
      <c r="K1024" s="118"/>
      <c r="L1024" s="119"/>
    </row>
    <row r="1025" s="157" customFormat="true" ht="53.25" hidden="false" customHeight="true" outlineLevel="0" collapsed="false">
      <c r="A1025" s="113"/>
      <c r="B1025" s="114"/>
      <c r="C1025" s="113"/>
      <c r="D1025" s="113"/>
      <c r="E1025" s="113"/>
      <c r="F1025" s="113"/>
      <c r="G1025" s="115"/>
      <c r="H1025" s="116"/>
      <c r="I1025" s="370"/>
      <c r="J1025" s="118"/>
      <c r="K1025" s="118"/>
      <c r="L1025" s="119"/>
    </row>
    <row r="1026" s="157" customFormat="true" ht="53.25" hidden="false" customHeight="true" outlineLevel="0" collapsed="false">
      <c r="A1026" s="113"/>
      <c r="B1026" s="114"/>
      <c r="C1026" s="113"/>
      <c r="D1026" s="113"/>
      <c r="E1026" s="113"/>
      <c r="F1026" s="113"/>
      <c r="G1026" s="115"/>
      <c r="H1026" s="116"/>
      <c r="I1026" s="370"/>
      <c r="J1026" s="118"/>
      <c r="K1026" s="118"/>
      <c r="L1026" s="119"/>
    </row>
    <row r="1027" s="157" customFormat="true" ht="53.25" hidden="false" customHeight="true" outlineLevel="0" collapsed="false">
      <c r="A1027" s="113"/>
      <c r="B1027" s="114"/>
      <c r="C1027" s="113"/>
      <c r="D1027" s="113"/>
      <c r="E1027" s="113"/>
      <c r="F1027" s="113"/>
      <c r="G1027" s="115"/>
      <c r="H1027" s="116"/>
      <c r="I1027" s="370"/>
      <c r="J1027" s="118"/>
      <c r="K1027" s="118"/>
      <c r="L1027" s="119"/>
    </row>
    <row r="1028" s="157" customFormat="true" ht="53.25" hidden="false" customHeight="true" outlineLevel="0" collapsed="false">
      <c r="A1028" s="113"/>
      <c r="B1028" s="114"/>
      <c r="C1028" s="113"/>
      <c r="D1028" s="113"/>
      <c r="E1028" s="113"/>
      <c r="F1028" s="113"/>
      <c r="G1028" s="115"/>
      <c r="H1028" s="116"/>
      <c r="I1028" s="370"/>
      <c r="J1028" s="118"/>
      <c r="K1028" s="118"/>
      <c r="L1028" s="119"/>
    </row>
    <row r="1029" s="157" customFormat="true" ht="53.25" hidden="false" customHeight="true" outlineLevel="0" collapsed="false">
      <c r="A1029" s="113"/>
      <c r="B1029" s="114"/>
      <c r="C1029" s="113"/>
      <c r="D1029" s="113"/>
      <c r="E1029" s="113"/>
      <c r="F1029" s="113"/>
      <c r="G1029" s="115"/>
      <c r="H1029" s="116"/>
      <c r="I1029" s="370"/>
      <c r="J1029" s="118"/>
      <c r="K1029" s="118"/>
      <c r="L1029" s="119"/>
    </row>
    <row r="1030" s="157" customFormat="true" ht="53.25" hidden="false" customHeight="true" outlineLevel="0" collapsed="false">
      <c r="A1030" s="113"/>
      <c r="B1030" s="114"/>
      <c r="C1030" s="113"/>
      <c r="D1030" s="113"/>
      <c r="E1030" s="113"/>
      <c r="F1030" s="113"/>
      <c r="G1030" s="115"/>
      <c r="H1030" s="116"/>
      <c r="I1030" s="370"/>
      <c r="J1030" s="118"/>
      <c r="K1030" s="118"/>
      <c r="L1030" s="119"/>
    </row>
    <row r="1031" s="157" customFormat="true" ht="53.25" hidden="false" customHeight="true" outlineLevel="0" collapsed="false">
      <c r="A1031" s="113"/>
      <c r="B1031" s="114"/>
      <c r="C1031" s="113"/>
      <c r="D1031" s="113"/>
      <c r="E1031" s="113"/>
      <c r="F1031" s="113"/>
      <c r="G1031" s="115"/>
      <c r="H1031" s="116"/>
      <c r="I1031" s="370"/>
      <c r="J1031" s="118"/>
      <c r="K1031" s="118"/>
      <c r="L1031" s="119"/>
    </row>
    <row r="1032" s="157" customFormat="true" ht="53.25" hidden="false" customHeight="true" outlineLevel="0" collapsed="false">
      <c r="A1032" s="113"/>
      <c r="B1032" s="114"/>
      <c r="C1032" s="113"/>
      <c r="D1032" s="113"/>
      <c r="E1032" s="113"/>
      <c r="F1032" s="113"/>
      <c r="G1032" s="115"/>
      <c r="H1032" s="116"/>
      <c r="I1032" s="370"/>
      <c r="J1032" s="118"/>
      <c r="K1032" s="118"/>
      <c r="L1032" s="119"/>
    </row>
    <row r="1033" s="157" customFormat="true" ht="53.25" hidden="false" customHeight="true" outlineLevel="0" collapsed="false">
      <c r="A1033" s="113"/>
      <c r="B1033" s="114"/>
      <c r="C1033" s="113"/>
      <c r="D1033" s="113"/>
      <c r="E1033" s="113"/>
      <c r="F1033" s="113"/>
      <c r="G1033" s="115"/>
      <c r="H1033" s="116"/>
      <c r="I1033" s="370"/>
      <c r="J1033" s="118"/>
      <c r="K1033" s="118"/>
      <c r="L1033" s="119"/>
    </row>
    <row r="1034" s="157" customFormat="true" ht="53.25" hidden="false" customHeight="true" outlineLevel="0" collapsed="false">
      <c r="A1034" s="113"/>
      <c r="B1034" s="114"/>
      <c r="C1034" s="113"/>
      <c r="D1034" s="113"/>
      <c r="E1034" s="113"/>
      <c r="F1034" s="113"/>
      <c r="G1034" s="115"/>
      <c r="H1034" s="116"/>
      <c r="I1034" s="370"/>
      <c r="J1034" s="118"/>
      <c r="K1034" s="118"/>
      <c r="L1034" s="119"/>
    </row>
    <row r="1035" s="157" customFormat="true" ht="53.25" hidden="false" customHeight="true" outlineLevel="0" collapsed="false">
      <c r="A1035" s="113"/>
      <c r="B1035" s="114"/>
      <c r="C1035" s="113"/>
      <c r="D1035" s="113"/>
      <c r="E1035" s="113"/>
      <c r="F1035" s="113"/>
      <c r="G1035" s="115"/>
      <c r="H1035" s="116"/>
      <c r="I1035" s="370"/>
      <c r="J1035" s="118"/>
      <c r="K1035" s="118"/>
      <c r="L1035" s="119"/>
    </row>
    <row r="1036" s="157" customFormat="true" ht="53.25" hidden="false" customHeight="true" outlineLevel="0" collapsed="false">
      <c r="A1036" s="113"/>
      <c r="B1036" s="114"/>
      <c r="C1036" s="113"/>
      <c r="D1036" s="113"/>
      <c r="E1036" s="113"/>
      <c r="F1036" s="113"/>
      <c r="G1036" s="115"/>
      <c r="H1036" s="116"/>
      <c r="I1036" s="370"/>
      <c r="J1036" s="118"/>
      <c r="K1036" s="118"/>
      <c r="L1036" s="119"/>
    </row>
    <row r="1037" s="157" customFormat="true" ht="53.25" hidden="false" customHeight="true" outlineLevel="0" collapsed="false">
      <c r="A1037" s="113"/>
      <c r="B1037" s="114"/>
      <c r="C1037" s="113"/>
      <c r="D1037" s="113"/>
      <c r="E1037" s="113"/>
      <c r="F1037" s="113"/>
      <c r="G1037" s="115"/>
      <c r="H1037" s="116"/>
      <c r="I1037" s="370"/>
      <c r="J1037" s="118"/>
      <c r="K1037" s="118"/>
      <c r="L1037" s="119"/>
    </row>
    <row r="1038" s="157" customFormat="true" ht="53.25" hidden="false" customHeight="true" outlineLevel="0" collapsed="false">
      <c r="A1038" s="113"/>
      <c r="B1038" s="114"/>
      <c r="C1038" s="113"/>
      <c r="D1038" s="113"/>
      <c r="E1038" s="113"/>
      <c r="F1038" s="113"/>
      <c r="G1038" s="115"/>
      <c r="H1038" s="116"/>
      <c r="I1038" s="370"/>
      <c r="J1038" s="118"/>
      <c r="K1038" s="118"/>
      <c r="L1038" s="119"/>
    </row>
    <row r="1039" s="157" customFormat="true" ht="53.25" hidden="false" customHeight="true" outlineLevel="0" collapsed="false">
      <c r="A1039" s="113"/>
      <c r="B1039" s="114"/>
      <c r="C1039" s="113"/>
      <c r="D1039" s="113"/>
      <c r="E1039" s="113"/>
      <c r="F1039" s="113"/>
      <c r="G1039" s="115"/>
      <c r="H1039" s="116"/>
      <c r="I1039" s="370"/>
      <c r="J1039" s="118"/>
      <c r="K1039" s="118"/>
      <c r="L1039" s="119"/>
    </row>
    <row r="1040" s="157" customFormat="true" ht="53.25" hidden="false" customHeight="true" outlineLevel="0" collapsed="false">
      <c r="A1040" s="113"/>
      <c r="B1040" s="114"/>
      <c r="C1040" s="113"/>
      <c r="D1040" s="113"/>
      <c r="E1040" s="113"/>
      <c r="F1040" s="113"/>
      <c r="G1040" s="115"/>
      <c r="H1040" s="116"/>
      <c r="I1040" s="370"/>
      <c r="J1040" s="118"/>
      <c r="K1040" s="118"/>
      <c r="L1040" s="119"/>
    </row>
    <row r="1041" s="157" customFormat="true" ht="53.25" hidden="false" customHeight="true" outlineLevel="0" collapsed="false">
      <c r="A1041" s="113"/>
      <c r="B1041" s="114"/>
      <c r="C1041" s="113"/>
      <c r="D1041" s="113"/>
      <c r="E1041" s="113"/>
      <c r="F1041" s="113"/>
      <c r="G1041" s="115"/>
      <c r="H1041" s="116"/>
      <c r="I1041" s="370"/>
      <c r="J1041" s="118"/>
      <c r="K1041" s="118"/>
      <c r="L1041" s="119"/>
    </row>
    <row r="1042" s="157" customFormat="true" ht="53.25" hidden="false" customHeight="true" outlineLevel="0" collapsed="false">
      <c r="A1042" s="113"/>
      <c r="B1042" s="114"/>
      <c r="C1042" s="113"/>
      <c r="D1042" s="113"/>
      <c r="E1042" s="113"/>
      <c r="F1042" s="113"/>
      <c r="G1042" s="115"/>
      <c r="H1042" s="116"/>
      <c r="I1042" s="370"/>
      <c r="J1042" s="118"/>
      <c r="K1042" s="118"/>
      <c r="L1042" s="119"/>
    </row>
    <row r="1043" s="157" customFormat="true" ht="53.25" hidden="false" customHeight="true" outlineLevel="0" collapsed="false">
      <c r="A1043" s="113"/>
      <c r="B1043" s="114"/>
      <c r="C1043" s="113"/>
      <c r="D1043" s="113"/>
      <c r="E1043" s="113"/>
      <c r="F1043" s="113"/>
      <c r="G1043" s="115"/>
      <c r="H1043" s="116"/>
      <c r="I1043" s="370"/>
      <c r="J1043" s="118"/>
      <c r="K1043" s="118"/>
      <c r="L1043" s="119"/>
    </row>
    <row r="1044" s="157" customFormat="true" ht="53.25" hidden="false" customHeight="true" outlineLevel="0" collapsed="false">
      <c r="A1044" s="113"/>
      <c r="B1044" s="114"/>
      <c r="C1044" s="113"/>
      <c r="D1044" s="113"/>
      <c r="E1044" s="113"/>
      <c r="F1044" s="113"/>
      <c r="G1044" s="115"/>
      <c r="H1044" s="116"/>
      <c r="I1044" s="370"/>
      <c r="J1044" s="118"/>
      <c r="K1044" s="118"/>
      <c r="L1044" s="119"/>
    </row>
    <row r="1045" s="157" customFormat="true" ht="53.25" hidden="false" customHeight="true" outlineLevel="0" collapsed="false">
      <c r="A1045" s="113"/>
      <c r="B1045" s="114"/>
      <c r="C1045" s="113"/>
      <c r="D1045" s="113"/>
      <c r="E1045" s="113"/>
      <c r="F1045" s="113"/>
      <c r="G1045" s="115"/>
      <c r="H1045" s="116"/>
      <c r="I1045" s="370"/>
      <c r="J1045" s="118"/>
      <c r="K1045" s="118"/>
      <c r="L1045" s="119"/>
    </row>
    <row r="1046" s="157" customFormat="true" ht="53.25" hidden="false" customHeight="true" outlineLevel="0" collapsed="false">
      <c r="A1046" s="113"/>
      <c r="B1046" s="114"/>
      <c r="C1046" s="113"/>
      <c r="D1046" s="113"/>
      <c r="E1046" s="113"/>
      <c r="F1046" s="113"/>
      <c r="G1046" s="115"/>
      <c r="H1046" s="116"/>
      <c r="I1046" s="370"/>
      <c r="J1046" s="118"/>
      <c r="K1046" s="118"/>
      <c r="L1046" s="119"/>
    </row>
    <row r="1047" s="157" customFormat="true" ht="53.25" hidden="false" customHeight="true" outlineLevel="0" collapsed="false">
      <c r="A1047" s="113"/>
      <c r="B1047" s="114"/>
      <c r="C1047" s="113"/>
      <c r="D1047" s="113"/>
      <c r="E1047" s="113"/>
      <c r="F1047" s="113"/>
      <c r="G1047" s="115"/>
      <c r="H1047" s="116"/>
      <c r="I1047" s="370"/>
      <c r="J1047" s="118"/>
      <c r="K1047" s="118"/>
      <c r="L1047" s="119"/>
    </row>
    <row r="1048" s="157" customFormat="true" ht="53.25" hidden="false" customHeight="true" outlineLevel="0" collapsed="false">
      <c r="A1048" s="113"/>
      <c r="B1048" s="114"/>
      <c r="C1048" s="113"/>
      <c r="D1048" s="113"/>
      <c r="E1048" s="113"/>
      <c r="F1048" s="113"/>
      <c r="G1048" s="115"/>
      <c r="H1048" s="116"/>
      <c r="I1048" s="370"/>
      <c r="J1048" s="118"/>
      <c r="K1048" s="118"/>
      <c r="L1048" s="119"/>
    </row>
    <row r="1049" s="157" customFormat="true" ht="53.25" hidden="false" customHeight="true" outlineLevel="0" collapsed="false">
      <c r="A1049" s="113"/>
      <c r="B1049" s="114"/>
      <c r="C1049" s="113"/>
      <c r="D1049" s="113"/>
      <c r="E1049" s="113"/>
      <c r="F1049" s="113"/>
      <c r="G1049" s="115"/>
      <c r="H1049" s="116"/>
      <c r="I1049" s="370"/>
      <c r="J1049" s="118"/>
      <c r="K1049" s="118"/>
      <c r="L1049" s="119"/>
    </row>
    <row r="1050" s="157" customFormat="true" ht="53.25" hidden="false" customHeight="true" outlineLevel="0" collapsed="false">
      <c r="A1050" s="113"/>
      <c r="B1050" s="114"/>
      <c r="C1050" s="113"/>
      <c r="D1050" s="113"/>
      <c r="E1050" s="113"/>
      <c r="F1050" s="113"/>
      <c r="G1050" s="115"/>
      <c r="H1050" s="116"/>
      <c r="I1050" s="370"/>
      <c r="J1050" s="118"/>
      <c r="K1050" s="118"/>
      <c r="L1050" s="119"/>
    </row>
    <row r="1051" s="157" customFormat="true" ht="53.25" hidden="false" customHeight="true" outlineLevel="0" collapsed="false">
      <c r="A1051" s="113"/>
      <c r="B1051" s="114"/>
      <c r="C1051" s="113"/>
      <c r="D1051" s="113"/>
      <c r="E1051" s="113"/>
      <c r="F1051" s="113"/>
      <c r="G1051" s="115"/>
      <c r="H1051" s="116"/>
      <c r="I1051" s="370"/>
      <c r="J1051" s="118"/>
      <c r="K1051" s="118"/>
      <c r="L1051" s="119"/>
    </row>
    <row r="1052" s="157" customFormat="true" ht="53.25" hidden="false" customHeight="true" outlineLevel="0" collapsed="false">
      <c r="A1052" s="113"/>
      <c r="B1052" s="114"/>
      <c r="C1052" s="113"/>
      <c r="D1052" s="113"/>
      <c r="E1052" s="113"/>
      <c r="F1052" s="113"/>
      <c r="G1052" s="115"/>
      <c r="H1052" s="116"/>
      <c r="I1052" s="370"/>
      <c r="J1052" s="118"/>
      <c r="K1052" s="118"/>
      <c r="L1052" s="119"/>
    </row>
    <row r="1053" s="157" customFormat="true" ht="53.25" hidden="false" customHeight="true" outlineLevel="0" collapsed="false">
      <c r="A1053" s="113"/>
      <c r="B1053" s="114"/>
      <c r="C1053" s="113"/>
      <c r="D1053" s="113"/>
      <c r="E1053" s="113"/>
      <c r="F1053" s="113"/>
      <c r="G1053" s="115"/>
      <c r="H1053" s="116"/>
      <c r="I1053" s="370"/>
      <c r="J1053" s="118"/>
      <c r="K1053" s="118"/>
      <c r="L1053" s="119"/>
    </row>
    <row r="1054" s="157" customFormat="true" ht="53.25" hidden="false" customHeight="true" outlineLevel="0" collapsed="false">
      <c r="A1054" s="113"/>
      <c r="B1054" s="114"/>
      <c r="C1054" s="113"/>
      <c r="D1054" s="113"/>
      <c r="E1054" s="113"/>
      <c r="F1054" s="113"/>
      <c r="G1054" s="115"/>
      <c r="H1054" s="116"/>
      <c r="I1054" s="370"/>
      <c r="J1054" s="118"/>
      <c r="K1054" s="118"/>
      <c r="L1054" s="119"/>
    </row>
    <row r="1055" s="157" customFormat="true" ht="53.25" hidden="false" customHeight="true" outlineLevel="0" collapsed="false">
      <c r="A1055" s="113"/>
      <c r="B1055" s="114"/>
      <c r="C1055" s="113"/>
      <c r="D1055" s="113"/>
      <c r="E1055" s="113"/>
      <c r="F1055" s="113"/>
      <c r="G1055" s="115"/>
      <c r="H1055" s="116"/>
      <c r="I1055" s="370"/>
      <c r="J1055" s="118"/>
      <c r="K1055" s="118"/>
      <c r="L1055" s="119"/>
    </row>
    <row r="1056" s="157" customFormat="true" ht="53.25" hidden="false" customHeight="true" outlineLevel="0" collapsed="false">
      <c r="A1056" s="113"/>
      <c r="B1056" s="114"/>
      <c r="C1056" s="113"/>
      <c r="D1056" s="113"/>
      <c r="E1056" s="113"/>
      <c r="F1056" s="113"/>
      <c r="G1056" s="115"/>
      <c r="H1056" s="116"/>
      <c r="I1056" s="370"/>
      <c r="J1056" s="118"/>
      <c r="K1056" s="118"/>
      <c r="L1056" s="119"/>
    </row>
    <row r="1057" s="157" customFormat="true" ht="53.25" hidden="false" customHeight="true" outlineLevel="0" collapsed="false">
      <c r="A1057" s="113"/>
      <c r="B1057" s="114"/>
      <c r="C1057" s="113"/>
      <c r="D1057" s="113"/>
      <c r="E1057" s="113"/>
      <c r="F1057" s="113"/>
      <c r="G1057" s="115"/>
      <c r="H1057" s="116"/>
      <c r="I1057" s="370"/>
      <c r="J1057" s="118"/>
      <c r="K1057" s="118"/>
      <c r="L1057" s="119"/>
    </row>
    <row r="1058" s="157" customFormat="true" ht="53.25" hidden="false" customHeight="true" outlineLevel="0" collapsed="false">
      <c r="A1058" s="113"/>
      <c r="B1058" s="114"/>
      <c r="C1058" s="113"/>
      <c r="D1058" s="113"/>
      <c r="E1058" s="113"/>
      <c r="F1058" s="113"/>
      <c r="G1058" s="115"/>
      <c r="H1058" s="116"/>
      <c r="I1058" s="370"/>
      <c r="J1058" s="118"/>
      <c r="K1058" s="118"/>
      <c r="L1058" s="119"/>
    </row>
    <row r="1059" s="157" customFormat="true" ht="53.25" hidden="false" customHeight="true" outlineLevel="0" collapsed="false">
      <c r="A1059" s="113"/>
      <c r="B1059" s="114"/>
      <c r="C1059" s="113"/>
      <c r="D1059" s="113"/>
      <c r="E1059" s="113"/>
      <c r="F1059" s="113"/>
      <c r="G1059" s="115"/>
      <c r="H1059" s="116"/>
      <c r="I1059" s="370"/>
      <c r="J1059" s="118"/>
      <c r="K1059" s="118"/>
      <c r="L1059" s="119"/>
    </row>
    <row r="1060" s="157" customFormat="true" ht="53.25" hidden="false" customHeight="true" outlineLevel="0" collapsed="false">
      <c r="A1060" s="113"/>
      <c r="B1060" s="114"/>
      <c r="C1060" s="113"/>
      <c r="D1060" s="113"/>
      <c r="E1060" s="113"/>
      <c r="F1060" s="113"/>
      <c r="G1060" s="115"/>
      <c r="H1060" s="116"/>
      <c r="I1060" s="370"/>
      <c r="J1060" s="118"/>
      <c r="K1060" s="118"/>
      <c r="L1060" s="119"/>
    </row>
    <row r="1061" s="157" customFormat="true" ht="53.25" hidden="false" customHeight="true" outlineLevel="0" collapsed="false">
      <c r="A1061" s="113"/>
      <c r="B1061" s="114"/>
      <c r="C1061" s="113"/>
      <c r="D1061" s="113"/>
      <c r="E1061" s="113"/>
      <c r="F1061" s="113"/>
      <c r="G1061" s="115"/>
      <c r="H1061" s="116"/>
      <c r="I1061" s="370"/>
      <c r="J1061" s="118"/>
      <c r="K1061" s="118"/>
      <c r="L1061" s="119"/>
    </row>
    <row r="1062" s="157" customFormat="true" ht="53.25" hidden="false" customHeight="true" outlineLevel="0" collapsed="false">
      <c r="A1062" s="113"/>
      <c r="B1062" s="114"/>
      <c r="C1062" s="113"/>
      <c r="D1062" s="113"/>
      <c r="E1062" s="113"/>
      <c r="F1062" s="113"/>
      <c r="G1062" s="115"/>
      <c r="H1062" s="116"/>
      <c r="I1062" s="370"/>
      <c r="J1062" s="118"/>
      <c r="K1062" s="118"/>
      <c r="L1062" s="119"/>
    </row>
    <row r="1063" s="157" customFormat="true" ht="53.25" hidden="false" customHeight="true" outlineLevel="0" collapsed="false">
      <c r="A1063" s="113"/>
      <c r="B1063" s="114"/>
      <c r="C1063" s="113"/>
      <c r="D1063" s="113"/>
      <c r="E1063" s="113"/>
      <c r="F1063" s="113"/>
      <c r="G1063" s="115"/>
      <c r="H1063" s="116"/>
      <c r="I1063" s="370"/>
      <c r="J1063" s="118"/>
      <c r="K1063" s="118"/>
      <c r="L1063" s="119"/>
    </row>
    <row r="1064" s="157" customFormat="true" ht="53.25" hidden="false" customHeight="true" outlineLevel="0" collapsed="false">
      <c r="A1064" s="113"/>
      <c r="B1064" s="114"/>
      <c r="C1064" s="113"/>
      <c r="D1064" s="113"/>
      <c r="E1064" s="113"/>
      <c r="F1064" s="113"/>
      <c r="G1064" s="115"/>
      <c r="H1064" s="116"/>
      <c r="I1064" s="370"/>
      <c r="J1064" s="118"/>
      <c r="K1064" s="118"/>
      <c r="L1064" s="119"/>
    </row>
    <row r="1065" s="157" customFormat="true" ht="53.25" hidden="false" customHeight="true" outlineLevel="0" collapsed="false">
      <c r="A1065" s="113"/>
      <c r="B1065" s="114"/>
      <c r="C1065" s="113"/>
      <c r="D1065" s="113"/>
      <c r="E1065" s="113"/>
      <c r="F1065" s="113"/>
      <c r="G1065" s="115"/>
      <c r="H1065" s="116"/>
      <c r="I1065" s="370"/>
      <c r="J1065" s="118"/>
      <c r="K1065" s="118"/>
      <c r="L1065" s="119"/>
    </row>
    <row r="1066" s="157" customFormat="true" ht="53.25" hidden="false" customHeight="true" outlineLevel="0" collapsed="false">
      <c r="A1066" s="113"/>
      <c r="B1066" s="114"/>
      <c r="C1066" s="113"/>
      <c r="D1066" s="113"/>
      <c r="E1066" s="113"/>
      <c r="F1066" s="113"/>
      <c r="G1066" s="115"/>
      <c r="H1066" s="116"/>
      <c r="I1066" s="370"/>
      <c r="J1066" s="118"/>
      <c r="K1066" s="118"/>
      <c r="L1066" s="119"/>
    </row>
    <row r="1067" s="157" customFormat="true" ht="53.25" hidden="false" customHeight="true" outlineLevel="0" collapsed="false">
      <c r="A1067" s="113"/>
      <c r="B1067" s="114"/>
      <c r="C1067" s="113"/>
      <c r="D1067" s="113"/>
      <c r="E1067" s="113"/>
      <c r="F1067" s="113"/>
      <c r="G1067" s="115"/>
      <c r="H1067" s="116"/>
      <c r="I1067" s="370"/>
      <c r="J1067" s="118"/>
      <c r="K1067" s="118"/>
      <c r="L1067" s="119"/>
    </row>
    <row r="1068" s="157" customFormat="true" ht="53.25" hidden="false" customHeight="true" outlineLevel="0" collapsed="false">
      <c r="A1068" s="113"/>
      <c r="B1068" s="114"/>
      <c r="C1068" s="113"/>
      <c r="D1068" s="113"/>
      <c r="E1068" s="113"/>
      <c r="F1068" s="113"/>
      <c r="G1068" s="115"/>
      <c r="H1068" s="116"/>
      <c r="I1068" s="370"/>
      <c r="J1068" s="118"/>
      <c r="K1068" s="118"/>
      <c r="L1068" s="119"/>
    </row>
    <row r="1069" s="157" customFormat="true" ht="53.25" hidden="false" customHeight="true" outlineLevel="0" collapsed="false">
      <c r="A1069" s="113"/>
      <c r="B1069" s="114"/>
      <c r="C1069" s="113"/>
      <c r="D1069" s="113"/>
      <c r="E1069" s="113"/>
      <c r="F1069" s="113"/>
      <c r="G1069" s="115"/>
      <c r="H1069" s="116"/>
      <c r="I1069" s="370"/>
      <c r="J1069" s="118"/>
      <c r="K1069" s="118"/>
      <c r="L1069" s="119"/>
    </row>
    <row r="1070" s="157" customFormat="true" ht="53.25" hidden="false" customHeight="true" outlineLevel="0" collapsed="false">
      <c r="A1070" s="113"/>
      <c r="B1070" s="114"/>
      <c r="C1070" s="113"/>
      <c r="D1070" s="113"/>
      <c r="E1070" s="113"/>
      <c r="F1070" s="113"/>
      <c r="G1070" s="115"/>
      <c r="H1070" s="116"/>
      <c r="I1070" s="370"/>
      <c r="J1070" s="118"/>
      <c r="K1070" s="118"/>
      <c r="L1070" s="119"/>
    </row>
    <row r="1071" s="157" customFormat="true" ht="53.25" hidden="false" customHeight="true" outlineLevel="0" collapsed="false">
      <c r="A1071" s="113"/>
      <c r="B1071" s="114"/>
      <c r="C1071" s="113"/>
      <c r="D1071" s="113"/>
      <c r="E1071" s="113"/>
      <c r="F1071" s="113"/>
      <c r="G1071" s="115"/>
      <c r="H1071" s="116"/>
      <c r="I1071" s="370"/>
      <c r="J1071" s="118"/>
      <c r="K1071" s="118"/>
      <c r="L1071" s="119"/>
    </row>
    <row r="1072" s="157" customFormat="true" ht="53.25" hidden="false" customHeight="true" outlineLevel="0" collapsed="false">
      <c r="A1072" s="113"/>
      <c r="B1072" s="114"/>
      <c r="C1072" s="113"/>
      <c r="D1072" s="113"/>
      <c r="E1072" s="113"/>
      <c r="F1072" s="113"/>
      <c r="G1072" s="115"/>
      <c r="H1072" s="116"/>
      <c r="I1072" s="370"/>
      <c r="J1072" s="118"/>
      <c r="K1072" s="118"/>
      <c r="L1072" s="119"/>
    </row>
    <row r="1073" s="157" customFormat="true" ht="53.25" hidden="false" customHeight="true" outlineLevel="0" collapsed="false">
      <c r="A1073" s="113"/>
      <c r="B1073" s="114"/>
      <c r="C1073" s="113"/>
      <c r="D1073" s="113"/>
      <c r="E1073" s="113"/>
      <c r="F1073" s="113"/>
      <c r="G1073" s="115"/>
      <c r="H1073" s="116"/>
      <c r="I1073" s="370"/>
      <c r="J1073" s="118"/>
      <c r="K1073" s="118"/>
      <c r="L1073" s="119"/>
    </row>
    <row r="1074" s="157" customFormat="true" ht="53.25" hidden="false" customHeight="true" outlineLevel="0" collapsed="false">
      <c r="A1074" s="113"/>
      <c r="B1074" s="114"/>
      <c r="C1074" s="113"/>
      <c r="D1074" s="113"/>
      <c r="E1074" s="113"/>
      <c r="F1074" s="113"/>
      <c r="G1074" s="115"/>
      <c r="H1074" s="116"/>
      <c r="I1074" s="370"/>
      <c r="J1074" s="118"/>
      <c r="K1074" s="118"/>
      <c r="L1074" s="119"/>
    </row>
    <row r="1075" s="157" customFormat="true" ht="53.25" hidden="false" customHeight="true" outlineLevel="0" collapsed="false">
      <c r="A1075" s="113"/>
      <c r="B1075" s="114"/>
      <c r="C1075" s="113"/>
      <c r="D1075" s="113"/>
      <c r="E1075" s="113"/>
      <c r="F1075" s="113"/>
      <c r="G1075" s="115"/>
      <c r="H1075" s="116"/>
      <c r="I1075" s="370"/>
      <c r="J1075" s="118"/>
      <c r="K1075" s="118"/>
      <c r="L1075" s="119"/>
    </row>
    <row r="1076" s="157" customFormat="true" ht="53.25" hidden="false" customHeight="true" outlineLevel="0" collapsed="false">
      <c r="A1076" s="113"/>
      <c r="B1076" s="114"/>
      <c r="C1076" s="113"/>
      <c r="D1076" s="113"/>
      <c r="E1076" s="113"/>
      <c r="F1076" s="113"/>
      <c r="G1076" s="115"/>
      <c r="H1076" s="116"/>
      <c r="I1076" s="370"/>
      <c r="J1076" s="118"/>
      <c r="K1076" s="118"/>
      <c r="L1076" s="119"/>
    </row>
    <row r="1077" s="157" customFormat="true" ht="53.25" hidden="false" customHeight="true" outlineLevel="0" collapsed="false">
      <c r="A1077" s="113"/>
      <c r="B1077" s="114"/>
      <c r="C1077" s="113"/>
      <c r="D1077" s="113"/>
      <c r="E1077" s="113"/>
      <c r="F1077" s="113"/>
      <c r="G1077" s="115"/>
      <c r="H1077" s="116"/>
      <c r="I1077" s="370"/>
      <c r="J1077" s="118"/>
      <c r="K1077" s="118"/>
      <c r="L1077" s="119"/>
    </row>
    <row r="1078" s="157" customFormat="true" ht="53.25" hidden="false" customHeight="true" outlineLevel="0" collapsed="false">
      <c r="A1078" s="113"/>
      <c r="B1078" s="114"/>
      <c r="C1078" s="113"/>
      <c r="D1078" s="113"/>
      <c r="E1078" s="113"/>
      <c r="F1078" s="113"/>
      <c r="G1078" s="115"/>
      <c r="H1078" s="116"/>
      <c r="I1078" s="370"/>
      <c r="J1078" s="118"/>
      <c r="K1078" s="118"/>
      <c r="L1078" s="119"/>
    </row>
    <row r="1079" s="157" customFormat="true" ht="53.25" hidden="false" customHeight="true" outlineLevel="0" collapsed="false">
      <c r="A1079" s="113"/>
      <c r="B1079" s="114"/>
      <c r="C1079" s="113"/>
      <c r="D1079" s="113"/>
      <c r="E1079" s="113"/>
      <c r="F1079" s="113"/>
      <c r="G1079" s="115"/>
      <c r="H1079" s="116"/>
      <c r="I1079" s="370"/>
      <c r="J1079" s="118"/>
      <c r="K1079" s="118"/>
      <c r="L1079" s="119"/>
    </row>
    <row r="1080" s="157" customFormat="true" ht="53.25" hidden="false" customHeight="true" outlineLevel="0" collapsed="false">
      <c r="A1080" s="113"/>
      <c r="B1080" s="114"/>
      <c r="C1080" s="113"/>
      <c r="D1080" s="113"/>
      <c r="E1080" s="113"/>
      <c r="F1080" s="113"/>
      <c r="G1080" s="115"/>
      <c r="H1080" s="116"/>
      <c r="I1080" s="370"/>
      <c r="J1080" s="118"/>
      <c r="K1080" s="118"/>
      <c r="L1080" s="119"/>
    </row>
    <row r="1081" s="157" customFormat="true" ht="53.25" hidden="false" customHeight="true" outlineLevel="0" collapsed="false">
      <c r="A1081" s="113"/>
      <c r="B1081" s="114"/>
      <c r="C1081" s="113"/>
      <c r="D1081" s="113"/>
      <c r="E1081" s="113"/>
      <c r="F1081" s="113"/>
      <c r="G1081" s="115"/>
      <c r="H1081" s="116"/>
      <c r="I1081" s="370"/>
      <c r="J1081" s="118"/>
      <c r="K1081" s="118"/>
      <c r="L1081" s="119"/>
    </row>
    <row r="1082" s="157" customFormat="true" ht="53.25" hidden="false" customHeight="true" outlineLevel="0" collapsed="false">
      <c r="A1082" s="113"/>
      <c r="B1082" s="114"/>
      <c r="C1082" s="113"/>
      <c r="D1082" s="113"/>
      <c r="E1082" s="113"/>
      <c r="F1082" s="113"/>
      <c r="G1082" s="115"/>
      <c r="H1082" s="116"/>
      <c r="I1082" s="370"/>
      <c r="J1082" s="118"/>
      <c r="K1082" s="118"/>
      <c r="L1082" s="119"/>
    </row>
    <row r="1083" s="157" customFormat="true" ht="53.25" hidden="false" customHeight="true" outlineLevel="0" collapsed="false">
      <c r="A1083" s="113"/>
      <c r="B1083" s="114"/>
      <c r="C1083" s="113"/>
      <c r="D1083" s="113"/>
      <c r="E1083" s="113"/>
      <c r="F1083" s="113"/>
      <c r="G1083" s="115"/>
      <c r="H1083" s="116"/>
      <c r="I1083" s="370"/>
      <c r="J1083" s="118"/>
      <c r="K1083" s="118"/>
      <c r="L1083" s="119"/>
    </row>
    <row r="1084" s="157" customFormat="true" ht="53.25" hidden="false" customHeight="true" outlineLevel="0" collapsed="false">
      <c r="A1084" s="113"/>
      <c r="B1084" s="114"/>
      <c r="C1084" s="113"/>
      <c r="D1084" s="113"/>
      <c r="E1084" s="113"/>
      <c r="F1084" s="113"/>
      <c r="G1084" s="115"/>
      <c r="H1084" s="116"/>
      <c r="I1084" s="370"/>
      <c r="J1084" s="118"/>
      <c r="K1084" s="118"/>
      <c r="L1084" s="119"/>
    </row>
    <row r="1085" s="157" customFormat="true" ht="53.25" hidden="false" customHeight="true" outlineLevel="0" collapsed="false">
      <c r="A1085" s="113"/>
      <c r="B1085" s="114"/>
      <c r="C1085" s="113"/>
      <c r="D1085" s="113"/>
      <c r="E1085" s="113"/>
      <c r="F1085" s="113"/>
      <c r="G1085" s="115"/>
      <c r="H1085" s="116"/>
      <c r="I1085" s="370"/>
      <c r="J1085" s="118"/>
      <c r="K1085" s="118"/>
      <c r="L1085" s="119"/>
    </row>
    <row r="1086" s="157" customFormat="true" ht="53.25" hidden="false" customHeight="true" outlineLevel="0" collapsed="false">
      <c r="A1086" s="113"/>
      <c r="B1086" s="114"/>
      <c r="C1086" s="113"/>
      <c r="D1086" s="113"/>
      <c r="E1086" s="113"/>
      <c r="F1086" s="113"/>
      <c r="G1086" s="115"/>
      <c r="H1086" s="116"/>
      <c r="I1086" s="370"/>
      <c r="J1086" s="118"/>
      <c r="K1086" s="118"/>
      <c r="L1086" s="119"/>
    </row>
    <row r="1087" s="157" customFormat="true" ht="53.25" hidden="false" customHeight="true" outlineLevel="0" collapsed="false">
      <c r="A1087" s="113"/>
      <c r="B1087" s="114"/>
      <c r="C1087" s="113"/>
      <c r="D1087" s="113"/>
      <c r="E1087" s="113"/>
      <c r="F1087" s="113"/>
      <c r="G1087" s="115"/>
      <c r="H1087" s="116"/>
      <c r="I1087" s="370"/>
      <c r="J1087" s="118"/>
      <c r="K1087" s="118"/>
      <c r="L1087" s="119"/>
    </row>
    <row r="1088" s="157" customFormat="true" ht="53.25" hidden="false" customHeight="true" outlineLevel="0" collapsed="false">
      <c r="A1088" s="113"/>
      <c r="B1088" s="114"/>
      <c r="C1088" s="113"/>
      <c r="D1088" s="113"/>
      <c r="E1088" s="113"/>
      <c r="F1088" s="113"/>
      <c r="G1088" s="115"/>
      <c r="H1088" s="116"/>
      <c r="I1088" s="370"/>
      <c r="J1088" s="118"/>
      <c r="K1088" s="118"/>
      <c r="L1088" s="119"/>
    </row>
    <row r="1089" s="157" customFormat="true" ht="53.25" hidden="false" customHeight="true" outlineLevel="0" collapsed="false">
      <c r="A1089" s="113"/>
      <c r="B1089" s="114"/>
      <c r="C1089" s="113"/>
      <c r="D1089" s="113"/>
      <c r="E1089" s="113"/>
      <c r="F1089" s="113"/>
      <c r="G1089" s="115"/>
      <c r="H1089" s="116"/>
      <c r="I1089" s="370"/>
      <c r="J1089" s="118"/>
      <c r="K1089" s="118"/>
      <c r="L1089" s="119"/>
    </row>
    <row r="1090" s="157" customFormat="true" ht="53.25" hidden="false" customHeight="true" outlineLevel="0" collapsed="false">
      <c r="A1090" s="113"/>
      <c r="B1090" s="114"/>
      <c r="C1090" s="113"/>
      <c r="D1090" s="113"/>
      <c r="E1090" s="113"/>
      <c r="F1090" s="113"/>
      <c r="G1090" s="115"/>
      <c r="H1090" s="116"/>
      <c r="I1090" s="370"/>
      <c r="J1090" s="118"/>
      <c r="K1090" s="118"/>
      <c r="L1090" s="119"/>
    </row>
    <row r="1091" s="157" customFormat="true" ht="53.25" hidden="false" customHeight="true" outlineLevel="0" collapsed="false">
      <c r="A1091" s="113"/>
      <c r="B1091" s="114"/>
      <c r="C1091" s="113"/>
      <c r="D1091" s="113"/>
      <c r="E1091" s="113"/>
      <c r="F1091" s="113"/>
      <c r="G1091" s="115"/>
      <c r="H1091" s="116"/>
      <c r="I1091" s="370"/>
      <c r="J1091" s="118"/>
      <c r="K1091" s="118"/>
      <c r="L1091" s="119"/>
    </row>
    <row r="1092" s="157" customFormat="true" ht="53.25" hidden="false" customHeight="true" outlineLevel="0" collapsed="false">
      <c r="A1092" s="113"/>
      <c r="B1092" s="114"/>
      <c r="C1092" s="113"/>
      <c r="D1092" s="113"/>
      <c r="E1092" s="113"/>
      <c r="F1092" s="113"/>
      <c r="G1092" s="115"/>
      <c r="H1092" s="116"/>
      <c r="I1092" s="370"/>
      <c r="J1092" s="118"/>
      <c r="K1092" s="118"/>
      <c r="L1092" s="119"/>
    </row>
    <row r="1093" s="157" customFormat="true" ht="53.25" hidden="false" customHeight="true" outlineLevel="0" collapsed="false">
      <c r="A1093" s="113"/>
      <c r="B1093" s="114"/>
      <c r="C1093" s="113"/>
      <c r="D1093" s="113"/>
      <c r="E1093" s="113"/>
      <c r="F1093" s="113"/>
      <c r="G1093" s="115"/>
      <c r="H1093" s="116"/>
      <c r="I1093" s="370"/>
      <c r="J1093" s="118"/>
      <c r="K1093" s="118"/>
      <c r="L1093" s="119"/>
    </row>
    <row r="1094" s="157" customFormat="true" ht="53.25" hidden="false" customHeight="true" outlineLevel="0" collapsed="false">
      <c r="A1094" s="113"/>
      <c r="B1094" s="114"/>
      <c r="C1094" s="113"/>
      <c r="D1094" s="113"/>
      <c r="E1094" s="113"/>
      <c r="F1094" s="113"/>
      <c r="G1094" s="115"/>
      <c r="H1094" s="116"/>
      <c r="I1094" s="370"/>
      <c r="J1094" s="118"/>
      <c r="K1094" s="118"/>
      <c r="L1094" s="119"/>
    </row>
    <row r="1095" s="157" customFormat="true" ht="53.25" hidden="false" customHeight="true" outlineLevel="0" collapsed="false">
      <c r="A1095" s="113"/>
      <c r="B1095" s="114"/>
      <c r="C1095" s="113"/>
      <c r="D1095" s="113"/>
      <c r="E1095" s="113"/>
      <c r="F1095" s="113"/>
      <c r="G1095" s="115"/>
      <c r="H1095" s="116"/>
      <c r="I1095" s="370"/>
      <c r="J1095" s="118"/>
      <c r="K1095" s="118"/>
      <c r="L1095" s="119"/>
    </row>
    <row r="1096" s="157" customFormat="true" ht="53.25" hidden="false" customHeight="true" outlineLevel="0" collapsed="false">
      <c r="A1096" s="113"/>
      <c r="B1096" s="114"/>
      <c r="C1096" s="113"/>
      <c r="D1096" s="113"/>
      <c r="E1096" s="113"/>
      <c r="F1096" s="113"/>
      <c r="G1096" s="115"/>
      <c r="H1096" s="116"/>
      <c r="I1096" s="370"/>
      <c r="J1096" s="118"/>
      <c r="K1096" s="118"/>
      <c r="L1096" s="119"/>
    </row>
    <row r="1097" s="157" customFormat="true" ht="53.25" hidden="false" customHeight="true" outlineLevel="0" collapsed="false">
      <c r="A1097" s="113"/>
      <c r="B1097" s="114"/>
      <c r="C1097" s="113"/>
      <c r="D1097" s="113"/>
      <c r="E1097" s="113"/>
      <c r="F1097" s="113"/>
      <c r="G1097" s="115"/>
      <c r="H1097" s="116"/>
      <c r="I1097" s="370"/>
      <c r="J1097" s="118"/>
      <c r="K1097" s="118"/>
      <c r="L1097" s="119"/>
    </row>
    <row r="1098" s="157" customFormat="true" ht="53.25" hidden="false" customHeight="true" outlineLevel="0" collapsed="false">
      <c r="A1098" s="113"/>
      <c r="B1098" s="114"/>
      <c r="C1098" s="113"/>
      <c r="D1098" s="113"/>
      <c r="E1098" s="113"/>
      <c r="F1098" s="113"/>
      <c r="G1098" s="115"/>
      <c r="H1098" s="116"/>
      <c r="I1098" s="370"/>
      <c r="J1098" s="118"/>
      <c r="K1098" s="118"/>
      <c r="L1098" s="119"/>
    </row>
    <row r="1099" s="157" customFormat="true" ht="53.25" hidden="false" customHeight="true" outlineLevel="0" collapsed="false">
      <c r="A1099" s="113"/>
      <c r="B1099" s="114"/>
      <c r="C1099" s="113"/>
      <c r="D1099" s="113"/>
      <c r="E1099" s="113"/>
      <c r="F1099" s="113"/>
      <c r="G1099" s="115"/>
      <c r="H1099" s="116"/>
      <c r="I1099" s="370"/>
      <c r="J1099" s="118"/>
      <c r="K1099" s="118"/>
      <c r="L1099" s="119"/>
    </row>
    <row r="1100" s="157" customFormat="true" ht="53.25" hidden="false" customHeight="true" outlineLevel="0" collapsed="false">
      <c r="A1100" s="113"/>
      <c r="B1100" s="114"/>
      <c r="C1100" s="113"/>
      <c r="D1100" s="113"/>
      <c r="E1100" s="113"/>
      <c r="F1100" s="113"/>
      <c r="G1100" s="115"/>
      <c r="H1100" s="116"/>
      <c r="I1100" s="370"/>
      <c r="J1100" s="118"/>
      <c r="K1100" s="118"/>
      <c r="L1100" s="119"/>
    </row>
    <row r="1101" s="157" customFormat="true" ht="53.25" hidden="false" customHeight="true" outlineLevel="0" collapsed="false">
      <c r="A1101" s="113"/>
      <c r="B1101" s="114"/>
      <c r="C1101" s="113"/>
      <c r="D1101" s="113"/>
      <c r="E1101" s="113"/>
      <c r="F1101" s="113"/>
      <c r="G1101" s="115"/>
      <c r="H1101" s="116"/>
      <c r="I1101" s="370"/>
      <c r="J1101" s="118"/>
      <c r="K1101" s="118"/>
      <c r="L1101" s="119"/>
    </row>
    <row r="1102" s="157" customFormat="true" ht="53.25" hidden="false" customHeight="true" outlineLevel="0" collapsed="false">
      <c r="A1102" s="113"/>
      <c r="B1102" s="114"/>
      <c r="C1102" s="113"/>
      <c r="D1102" s="113"/>
      <c r="E1102" s="113"/>
      <c r="F1102" s="113"/>
      <c r="G1102" s="115"/>
      <c r="H1102" s="116"/>
      <c r="I1102" s="370"/>
      <c r="J1102" s="118"/>
      <c r="K1102" s="118"/>
      <c r="L1102" s="119"/>
    </row>
    <row r="1103" s="157" customFormat="true" ht="53.25" hidden="false" customHeight="true" outlineLevel="0" collapsed="false">
      <c r="A1103" s="113"/>
      <c r="B1103" s="114"/>
      <c r="C1103" s="113"/>
      <c r="D1103" s="113"/>
      <c r="E1103" s="113"/>
      <c r="F1103" s="113"/>
      <c r="G1103" s="115"/>
      <c r="H1103" s="116"/>
      <c r="I1103" s="370"/>
      <c r="J1103" s="118"/>
      <c r="K1103" s="118"/>
      <c r="L1103" s="119"/>
    </row>
    <row r="1104" s="157" customFormat="true" ht="53.25" hidden="false" customHeight="true" outlineLevel="0" collapsed="false">
      <c r="A1104" s="113"/>
      <c r="B1104" s="114"/>
      <c r="C1104" s="113"/>
      <c r="D1104" s="113"/>
      <c r="E1104" s="113"/>
      <c r="F1104" s="113"/>
      <c r="G1104" s="115"/>
      <c r="H1104" s="116"/>
      <c r="I1104" s="370"/>
      <c r="J1104" s="118"/>
      <c r="K1104" s="118"/>
      <c r="L1104" s="119"/>
    </row>
    <row r="1105" s="157" customFormat="true" ht="53.25" hidden="false" customHeight="true" outlineLevel="0" collapsed="false">
      <c r="A1105" s="113"/>
      <c r="B1105" s="114"/>
      <c r="C1105" s="113"/>
      <c r="D1105" s="113"/>
      <c r="E1105" s="113"/>
      <c r="F1105" s="113"/>
      <c r="G1105" s="115"/>
      <c r="H1105" s="116"/>
      <c r="I1105" s="370"/>
      <c r="J1105" s="118"/>
      <c r="K1105" s="118"/>
      <c r="L1105" s="119"/>
    </row>
    <row r="1106" s="157" customFormat="true" ht="53.25" hidden="false" customHeight="true" outlineLevel="0" collapsed="false">
      <c r="A1106" s="113"/>
      <c r="B1106" s="114"/>
      <c r="C1106" s="113"/>
      <c r="D1106" s="113"/>
      <c r="E1106" s="113"/>
      <c r="F1106" s="113"/>
      <c r="G1106" s="115"/>
      <c r="H1106" s="116"/>
      <c r="I1106" s="370"/>
      <c r="J1106" s="118"/>
      <c r="K1106" s="118"/>
      <c r="L1106" s="119"/>
    </row>
    <row r="1107" s="157" customFormat="true" ht="53.25" hidden="false" customHeight="true" outlineLevel="0" collapsed="false">
      <c r="A1107" s="113"/>
      <c r="B1107" s="114"/>
      <c r="C1107" s="113"/>
      <c r="D1107" s="113"/>
      <c r="E1107" s="113"/>
      <c r="F1107" s="113"/>
      <c r="G1107" s="115"/>
      <c r="H1107" s="116"/>
      <c r="I1107" s="370"/>
      <c r="J1107" s="118"/>
      <c r="K1107" s="118"/>
      <c r="L1107" s="119"/>
    </row>
    <row r="1108" s="157" customFormat="true" ht="53.25" hidden="false" customHeight="true" outlineLevel="0" collapsed="false">
      <c r="A1108" s="113"/>
      <c r="B1108" s="114"/>
      <c r="C1108" s="113"/>
      <c r="D1108" s="113"/>
      <c r="E1108" s="113"/>
      <c r="F1108" s="113"/>
      <c r="G1108" s="115"/>
      <c r="H1108" s="116"/>
      <c r="I1108" s="370"/>
      <c r="J1108" s="118"/>
      <c r="K1108" s="118"/>
      <c r="L1108" s="119"/>
    </row>
    <row r="1109" s="157" customFormat="true" ht="53.25" hidden="false" customHeight="true" outlineLevel="0" collapsed="false">
      <c r="A1109" s="113"/>
      <c r="B1109" s="114"/>
      <c r="C1109" s="113"/>
      <c r="D1109" s="113"/>
      <c r="E1109" s="113"/>
      <c r="F1109" s="113"/>
      <c r="G1109" s="115"/>
      <c r="H1109" s="116"/>
      <c r="I1109" s="370"/>
      <c r="J1109" s="118"/>
      <c r="K1109" s="118"/>
      <c r="L1109" s="119"/>
    </row>
    <row r="1110" s="157" customFormat="true" ht="53.25" hidden="false" customHeight="true" outlineLevel="0" collapsed="false">
      <c r="A1110" s="113"/>
      <c r="B1110" s="114"/>
      <c r="C1110" s="113"/>
      <c r="D1110" s="113"/>
      <c r="E1110" s="113"/>
      <c r="F1110" s="113"/>
      <c r="G1110" s="115"/>
      <c r="H1110" s="116"/>
      <c r="I1110" s="370"/>
      <c r="J1110" s="118"/>
      <c r="K1110" s="118"/>
      <c r="L1110" s="119"/>
    </row>
    <row r="1111" s="157" customFormat="true" ht="53.25" hidden="false" customHeight="true" outlineLevel="0" collapsed="false">
      <c r="A1111" s="113"/>
      <c r="B1111" s="114"/>
      <c r="C1111" s="113"/>
      <c r="D1111" s="113"/>
      <c r="E1111" s="113"/>
      <c r="F1111" s="113"/>
      <c r="G1111" s="115"/>
      <c r="H1111" s="116"/>
      <c r="I1111" s="370"/>
      <c r="J1111" s="118"/>
      <c r="K1111" s="118"/>
      <c r="L1111" s="119"/>
    </row>
    <row r="1112" s="157" customFormat="true" ht="53.25" hidden="false" customHeight="true" outlineLevel="0" collapsed="false">
      <c r="A1112" s="113"/>
      <c r="B1112" s="114"/>
      <c r="C1112" s="113"/>
      <c r="D1112" s="113"/>
      <c r="E1112" s="113"/>
      <c r="F1112" s="113"/>
      <c r="G1112" s="115"/>
      <c r="H1112" s="116"/>
      <c r="I1112" s="370"/>
      <c r="J1112" s="118"/>
      <c r="K1112" s="118"/>
      <c r="L1112" s="119"/>
    </row>
    <row r="1113" s="157" customFormat="true" ht="53.25" hidden="false" customHeight="true" outlineLevel="0" collapsed="false">
      <c r="A1113" s="113"/>
      <c r="B1113" s="114"/>
      <c r="C1113" s="113"/>
      <c r="D1113" s="113"/>
      <c r="E1113" s="113"/>
      <c r="F1113" s="113"/>
      <c r="G1113" s="115"/>
      <c r="H1113" s="116"/>
      <c r="I1113" s="370"/>
      <c r="J1113" s="118"/>
      <c r="K1113" s="118"/>
      <c r="L1113" s="119"/>
    </row>
    <row r="1114" s="157" customFormat="true" ht="53.25" hidden="false" customHeight="true" outlineLevel="0" collapsed="false">
      <c r="A1114" s="113"/>
      <c r="B1114" s="114"/>
      <c r="C1114" s="113"/>
      <c r="D1114" s="113"/>
      <c r="E1114" s="113"/>
      <c r="F1114" s="113"/>
      <c r="G1114" s="115"/>
      <c r="H1114" s="116"/>
      <c r="I1114" s="370"/>
      <c r="J1114" s="118"/>
      <c r="K1114" s="118"/>
      <c r="L1114" s="119"/>
    </row>
    <row r="1115" s="157" customFormat="true" ht="53.25" hidden="false" customHeight="true" outlineLevel="0" collapsed="false">
      <c r="A1115" s="113"/>
      <c r="B1115" s="114"/>
      <c r="C1115" s="113"/>
      <c r="D1115" s="113"/>
      <c r="E1115" s="113"/>
      <c r="F1115" s="113"/>
      <c r="G1115" s="115"/>
      <c r="H1115" s="116"/>
      <c r="I1115" s="370"/>
      <c r="J1115" s="118"/>
      <c r="K1115" s="118"/>
      <c r="L1115" s="119"/>
    </row>
    <row r="1116" s="157" customFormat="true" ht="53.25" hidden="false" customHeight="true" outlineLevel="0" collapsed="false">
      <c r="A1116" s="113"/>
      <c r="B1116" s="114"/>
      <c r="C1116" s="113"/>
      <c r="D1116" s="113"/>
      <c r="E1116" s="113"/>
      <c r="F1116" s="113"/>
      <c r="G1116" s="115"/>
      <c r="H1116" s="116"/>
      <c r="I1116" s="370"/>
      <c r="J1116" s="118"/>
      <c r="K1116" s="118"/>
      <c r="L1116" s="119"/>
    </row>
    <row r="1117" s="157" customFormat="true" ht="53.25" hidden="false" customHeight="true" outlineLevel="0" collapsed="false">
      <c r="A1117" s="113"/>
      <c r="B1117" s="114"/>
      <c r="C1117" s="113"/>
      <c r="D1117" s="113"/>
      <c r="E1117" s="113"/>
      <c r="F1117" s="113"/>
      <c r="G1117" s="115"/>
      <c r="H1117" s="116"/>
      <c r="I1117" s="370"/>
      <c r="J1117" s="118"/>
      <c r="K1117" s="118"/>
      <c r="L1117" s="119"/>
    </row>
    <row r="1118" s="157" customFormat="true" ht="53.25" hidden="false" customHeight="true" outlineLevel="0" collapsed="false">
      <c r="A1118" s="113"/>
      <c r="B1118" s="114"/>
      <c r="C1118" s="113"/>
      <c r="D1118" s="113"/>
      <c r="E1118" s="113"/>
      <c r="F1118" s="113"/>
      <c r="G1118" s="115"/>
      <c r="H1118" s="116"/>
      <c r="I1118" s="370"/>
      <c r="J1118" s="118"/>
      <c r="K1118" s="118"/>
      <c r="L1118" s="119"/>
    </row>
    <row r="1119" s="157" customFormat="true" ht="53.25" hidden="false" customHeight="true" outlineLevel="0" collapsed="false">
      <c r="A1119" s="113"/>
      <c r="B1119" s="114"/>
      <c r="C1119" s="113"/>
      <c r="D1119" s="113"/>
      <c r="E1119" s="113"/>
      <c r="F1119" s="113"/>
      <c r="G1119" s="115"/>
      <c r="H1119" s="116"/>
      <c r="I1119" s="370"/>
      <c r="J1119" s="118"/>
      <c r="K1119" s="118"/>
      <c r="L1119" s="119"/>
    </row>
    <row r="1120" s="157" customFormat="true" ht="53.25" hidden="false" customHeight="true" outlineLevel="0" collapsed="false">
      <c r="A1120" s="113"/>
      <c r="B1120" s="114"/>
      <c r="C1120" s="113"/>
      <c r="D1120" s="113"/>
      <c r="E1120" s="113"/>
      <c r="F1120" s="113"/>
      <c r="G1120" s="115"/>
      <c r="H1120" s="116"/>
      <c r="I1120" s="370"/>
      <c r="J1120" s="118"/>
      <c r="K1120" s="118"/>
      <c r="L1120" s="119"/>
    </row>
    <row r="1121" s="157" customFormat="true" ht="53.25" hidden="false" customHeight="true" outlineLevel="0" collapsed="false">
      <c r="A1121" s="113"/>
      <c r="B1121" s="114"/>
      <c r="C1121" s="113"/>
      <c r="D1121" s="113"/>
      <c r="E1121" s="113"/>
      <c r="F1121" s="113"/>
      <c r="G1121" s="115"/>
      <c r="H1121" s="116"/>
      <c r="I1121" s="370"/>
      <c r="J1121" s="118"/>
      <c r="K1121" s="118"/>
      <c r="L1121" s="119"/>
    </row>
    <row r="1122" s="157" customFormat="true" ht="53.25" hidden="false" customHeight="true" outlineLevel="0" collapsed="false">
      <c r="A1122" s="113"/>
      <c r="B1122" s="114"/>
      <c r="C1122" s="113"/>
      <c r="D1122" s="113"/>
      <c r="E1122" s="113"/>
      <c r="F1122" s="113"/>
      <c r="G1122" s="115"/>
      <c r="H1122" s="116"/>
      <c r="I1122" s="370"/>
      <c r="J1122" s="118"/>
      <c r="K1122" s="118"/>
      <c r="L1122" s="119"/>
    </row>
    <row r="1123" s="157" customFormat="true" ht="53.25" hidden="false" customHeight="true" outlineLevel="0" collapsed="false">
      <c r="A1123" s="113"/>
      <c r="B1123" s="114"/>
      <c r="C1123" s="113"/>
      <c r="D1123" s="113"/>
      <c r="E1123" s="113"/>
      <c r="F1123" s="113"/>
      <c r="G1123" s="115"/>
      <c r="H1123" s="116"/>
      <c r="I1123" s="370"/>
      <c r="J1123" s="118"/>
      <c r="K1123" s="118"/>
      <c r="L1123" s="119"/>
    </row>
    <row r="1124" s="157" customFormat="true" ht="53.25" hidden="false" customHeight="true" outlineLevel="0" collapsed="false">
      <c r="A1124" s="113"/>
      <c r="B1124" s="114"/>
      <c r="C1124" s="113"/>
      <c r="D1124" s="113"/>
      <c r="E1124" s="113"/>
      <c r="F1124" s="113"/>
      <c r="G1124" s="115"/>
      <c r="H1124" s="116"/>
      <c r="I1124" s="370"/>
      <c r="J1124" s="118"/>
      <c r="K1124" s="118"/>
      <c r="L1124" s="119"/>
    </row>
    <row r="1125" s="157" customFormat="true" ht="53.25" hidden="false" customHeight="true" outlineLevel="0" collapsed="false">
      <c r="A1125" s="113"/>
      <c r="B1125" s="114"/>
      <c r="C1125" s="113"/>
      <c r="D1125" s="113"/>
      <c r="E1125" s="113"/>
      <c r="F1125" s="113"/>
      <c r="G1125" s="115"/>
      <c r="H1125" s="116"/>
      <c r="I1125" s="370"/>
      <c r="J1125" s="118"/>
      <c r="K1125" s="118"/>
      <c r="L1125" s="119"/>
    </row>
    <row r="1126" s="157" customFormat="true" ht="53.25" hidden="false" customHeight="true" outlineLevel="0" collapsed="false">
      <c r="A1126" s="113"/>
      <c r="B1126" s="114"/>
      <c r="C1126" s="113"/>
      <c r="D1126" s="113"/>
      <c r="E1126" s="113"/>
      <c r="F1126" s="113"/>
      <c r="G1126" s="115"/>
      <c r="H1126" s="116"/>
      <c r="I1126" s="370"/>
      <c r="J1126" s="118"/>
      <c r="K1126" s="118"/>
      <c r="L1126" s="119"/>
    </row>
    <row r="1127" s="157" customFormat="true" ht="53.25" hidden="false" customHeight="true" outlineLevel="0" collapsed="false">
      <c r="A1127" s="113"/>
      <c r="B1127" s="114"/>
      <c r="C1127" s="113"/>
      <c r="D1127" s="113"/>
      <c r="E1127" s="113"/>
      <c r="F1127" s="113"/>
      <c r="G1127" s="115"/>
      <c r="H1127" s="116"/>
      <c r="I1127" s="370"/>
      <c r="J1127" s="118"/>
      <c r="K1127" s="118"/>
      <c r="L1127" s="119"/>
    </row>
    <row r="1128" s="157" customFormat="true" ht="53.25" hidden="false" customHeight="true" outlineLevel="0" collapsed="false">
      <c r="A1128" s="113"/>
      <c r="B1128" s="114"/>
      <c r="C1128" s="113"/>
      <c r="D1128" s="113"/>
      <c r="E1128" s="113"/>
      <c r="F1128" s="113"/>
      <c r="G1128" s="115"/>
      <c r="H1128" s="116"/>
      <c r="I1128" s="370"/>
      <c r="J1128" s="118"/>
      <c r="K1128" s="118"/>
      <c r="L1128" s="119"/>
    </row>
    <row r="1129" s="157" customFormat="true" ht="53.25" hidden="false" customHeight="true" outlineLevel="0" collapsed="false">
      <c r="A1129" s="113"/>
      <c r="B1129" s="114"/>
      <c r="C1129" s="113"/>
      <c r="D1129" s="113"/>
      <c r="E1129" s="113"/>
      <c r="F1129" s="113"/>
      <c r="G1129" s="115"/>
      <c r="H1129" s="116"/>
      <c r="I1129" s="370"/>
      <c r="J1129" s="118"/>
      <c r="K1129" s="118"/>
      <c r="L1129" s="119"/>
    </row>
    <row r="1130" s="157" customFormat="true" ht="53.25" hidden="false" customHeight="true" outlineLevel="0" collapsed="false">
      <c r="A1130" s="113"/>
      <c r="B1130" s="114"/>
      <c r="C1130" s="113"/>
      <c r="D1130" s="113"/>
      <c r="E1130" s="113"/>
      <c r="F1130" s="113"/>
      <c r="G1130" s="115"/>
      <c r="H1130" s="116"/>
      <c r="I1130" s="370"/>
      <c r="J1130" s="118"/>
      <c r="K1130" s="118"/>
      <c r="L1130" s="119"/>
    </row>
    <row r="1131" s="157" customFormat="true" ht="53.25" hidden="false" customHeight="true" outlineLevel="0" collapsed="false">
      <c r="A1131" s="113"/>
      <c r="B1131" s="114"/>
      <c r="C1131" s="113"/>
      <c r="D1131" s="113"/>
      <c r="E1131" s="113"/>
      <c r="F1131" s="113"/>
      <c r="G1131" s="115"/>
      <c r="H1131" s="116"/>
      <c r="I1131" s="370"/>
      <c r="J1131" s="118"/>
      <c r="K1131" s="118"/>
      <c r="L1131" s="119"/>
    </row>
    <row r="1132" s="157" customFormat="true" ht="53.25" hidden="false" customHeight="true" outlineLevel="0" collapsed="false">
      <c r="A1132" s="113"/>
      <c r="B1132" s="114"/>
      <c r="C1132" s="113"/>
      <c r="D1132" s="113"/>
      <c r="E1132" s="113"/>
      <c r="F1132" s="113"/>
      <c r="G1132" s="115"/>
      <c r="H1132" s="116"/>
      <c r="I1132" s="370"/>
      <c r="J1132" s="118"/>
      <c r="K1132" s="118"/>
      <c r="L1132" s="119"/>
    </row>
    <row r="1133" s="157" customFormat="true" ht="53.25" hidden="false" customHeight="true" outlineLevel="0" collapsed="false">
      <c r="A1133" s="113"/>
      <c r="B1133" s="114"/>
      <c r="C1133" s="113"/>
      <c r="D1133" s="113"/>
      <c r="E1133" s="113"/>
      <c r="F1133" s="113"/>
      <c r="G1133" s="115"/>
      <c r="H1133" s="116"/>
      <c r="I1133" s="370"/>
      <c r="J1133" s="118"/>
      <c r="K1133" s="118"/>
      <c r="L1133" s="119"/>
    </row>
    <row r="1134" s="157" customFormat="true" ht="53.25" hidden="false" customHeight="true" outlineLevel="0" collapsed="false">
      <c r="A1134" s="113"/>
      <c r="B1134" s="114"/>
      <c r="C1134" s="113"/>
      <c r="D1134" s="113"/>
      <c r="E1134" s="113"/>
      <c r="F1134" s="113"/>
      <c r="G1134" s="115"/>
      <c r="H1134" s="116"/>
      <c r="I1134" s="370"/>
      <c r="J1134" s="118"/>
      <c r="K1134" s="118"/>
      <c r="L1134" s="119"/>
    </row>
    <row r="1135" s="157" customFormat="true" ht="53.25" hidden="false" customHeight="true" outlineLevel="0" collapsed="false">
      <c r="A1135" s="113"/>
      <c r="B1135" s="114"/>
      <c r="C1135" s="113"/>
      <c r="D1135" s="113"/>
      <c r="E1135" s="113"/>
      <c r="F1135" s="113"/>
      <c r="G1135" s="115"/>
      <c r="H1135" s="116"/>
      <c r="I1135" s="370"/>
      <c r="J1135" s="118"/>
      <c r="K1135" s="118"/>
      <c r="L1135" s="119"/>
    </row>
    <row r="1136" s="157" customFormat="true" ht="53.25" hidden="false" customHeight="true" outlineLevel="0" collapsed="false">
      <c r="A1136" s="113"/>
      <c r="B1136" s="114"/>
      <c r="C1136" s="113"/>
      <c r="D1136" s="113"/>
      <c r="E1136" s="113"/>
      <c r="F1136" s="113"/>
      <c r="G1136" s="115"/>
      <c r="H1136" s="116"/>
      <c r="I1136" s="370"/>
      <c r="J1136" s="118"/>
      <c r="K1136" s="118"/>
      <c r="L1136" s="119"/>
    </row>
    <row r="1137" s="157" customFormat="true" ht="53.25" hidden="false" customHeight="true" outlineLevel="0" collapsed="false">
      <c r="A1137" s="113"/>
      <c r="B1137" s="114"/>
      <c r="C1137" s="113"/>
      <c r="D1137" s="113"/>
      <c r="E1137" s="113"/>
      <c r="F1137" s="113"/>
      <c r="G1137" s="115"/>
      <c r="H1137" s="116"/>
      <c r="I1137" s="370"/>
      <c r="J1137" s="118"/>
      <c r="K1137" s="118"/>
      <c r="L1137" s="119"/>
    </row>
    <row r="1138" s="157" customFormat="true" ht="53.25" hidden="false" customHeight="true" outlineLevel="0" collapsed="false">
      <c r="A1138" s="113"/>
      <c r="B1138" s="114"/>
      <c r="C1138" s="113"/>
      <c r="D1138" s="113"/>
      <c r="E1138" s="113"/>
      <c r="F1138" s="113"/>
      <c r="G1138" s="115"/>
      <c r="H1138" s="116"/>
      <c r="I1138" s="370"/>
      <c r="J1138" s="118"/>
      <c r="K1138" s="118"/>
      <c r="L1138" s="119"/>
    </row>
    <row r="1139" s="157" customFormat="true" ht="53.25" hidden="false" customHeight="true" outlineLevel="0" collapsed="false">
      <c r="A1139" s="113"/>
      <c r="B1139" s="114"/>
      <c r="C1139" s="113"/>
      <c r="D1139" s="113"/>
      <c r="E1139" s="113"/>
      <c r="F1139" s="113"/>
      <c r="G1139" s="115"/>
      <c r="H1139" s="116"/>
      <c r="I1139" s="370"/>
      <c r="J1139" s="118"/>
      <c r="K1139" s="118"/>
      <c r="L1139" s="119"/>
    </row>
    <row r="1140" s="157" customFormat="true" ht="53.25" hidden="false" customHeight="true" outlineLevel="0" collapsed="false">
      <c r="A1140" s="113"/>
      <c r="B1140" s="114"/>
      <c r="C1140" s="113"/>
      <c r="D1140" s="113"/>
      <c r="E1140" s="113"/>
      <c r="F1140" s="113"/>
      <c r="G1140" s="115"/>
      <c r="H1140" s="116"/>
      <c r="I1140" s="370"/>
      <c r="J1140" s="118"/>
      <c r="K1140" s="118"/>
      <c r="L1140" s="119"/>
    </row>
    <row r="1141" s="157" customFormat="true" ht="53.25" hidden="false" customHeight="true" outlineLevel="0" collapsed="false">
      <c r="A1141" s="113"/>
      <c r="B1141" s="114"/>
      <c r="C1141" s="113"/>
      <c r="D1141" s="113"/>
      <c r="E1141" s="113"/>
      <c r="F1141" s="113"/>
      <c r="G1141" s="115"/>
      <c r="H1141" s="116"/>
      <c r="I1141" s="370"/>
      <c r="J1141" s="118"/>
      <c r="K1141" s="118"/>
      <c r="L1141" s="119"/>
    </row>
    <row r="1142" s="157" customFormat="true" ht="53.25" hidden="false" customHeight="true" outlineLevel="0" collapsed="false">
      <c r="A1142" s="113"/>
      <c r="B1142" s="114"/>
      <c r="C1142" s="113"/>
      <c r="D1142" s="113"/>
      <c r="E1142" s="113"/>
      <c r="F1142" s="113"/>
      <c r="G1142" s="115"/>
      <c r="H1142" s="116"/>
      <c r="I1142" s="370"/>
      <c r="J1142" s="118"/>
      <c r="K1142" s="118"/>
      <c r="L1142" s="119"/>
    </row>
    <row r="1143" s="157" customFormat="true" ht="53.25" hidden="false" customHeight="true" outlineLevel="0" collapsed="false">
      <c r="A1143" s="113"/>
      <c r="B1143" s="114"/>
      <c r="C1143" s="113"/>
      <c r="D1143" s="113"/>
      <c r="E1143" s="113"/>
      <c r="F1143" s="113"/>
      <c r="G1143" s="115"/>
      <c r="H1143" s="116"/>
      <c r="I1143" s="370"/>
      <c r="J1143" s="118"/>
      <c r="K1143" s="118"/>
      <c r="L1143" s="119"/>
    </row>
    <row r="1144" s="157" customFormat="true" ht="53.25" hidden="false" customHeight="true" outlineLevel="0" collapsed="false">
      <c r="A1144" s="113"/>
      <c r="B1144" s="114"/>
      <c r="C1144" s="113"/>
      <c r="D1144" s="113"/>
      <c r="E1144" s="113"/>
      <c r="F1144" s="113"/>
      <c r="G1144" s="115"/>
      <c r="H1144" s="116"/>
      <c r="I1144" s="370"/>
      <c r="J1144" s="118"/>
      <c r="K1144" s="118"/>
      <c r="L1144" s="119"/>
    </row>
    <row r="1145" s="157" customFormat="true" ht="53.25" hidden="false" customHeight="true" outlineLevel="0" collapsed="false">
      <c r="A1145" s="113"/>
      <c r="B1145" s="114"/>
      <c r="C1145" s="113"/>
      <c r="D1145" s="113"/>
      <c r="E1145" s="113"/>
      <c r="F1145" s="113"/>
      <c r="G1145" s="115"/>
      <c r="H1145" s="116"/>
      <c r="I1145" s="370"/>
      <c r="J1145" s="118"/>
      <c r="K1145" s="118"/>
      <c r="L1145" s="119"/>
    </row>
    <row r="1146" s="157" customFormat="true" ht="53.25" hidden="false" customHeight="true" outlineLevel="0" collapsed="false">
      <c r="A1146" s="113"/>
      <c r="B1146" s="114"/>
      <c r="C1146" s="113"/>
      <c r="D1146" s="113"/>
      <c r="E1146" s="113"/>
      <c r="F1146" s="113"/>
      <c r="G1146" s="115"/>
      <c r="H1146" s="116"/>
      <c r="I1146" s="370"/>
      <c r="J1146" s="118"/>
      <c r="K1146" s="118"/>
      <c r="L1146" s="119"/>
    </row>
    <row r="1147" s="157" customFormat="true" ht="53.25" hidden="false" customHeight="true" outlineLevel="0" collapsed="false">
      <c r="A1147" s="113"/>
      <c r="B1147" s="114"/>
      <c r="C1147" s="113"/>
      <c r="D1147" s="113"/>
      <c r="E1147" s="113"/>
      <c r="F1147" s="113"/>
      <c r="G1147" s="115"/>
      <c r="H1147" s="116"/>
      <c r="I1147" s="370"/>
      <c r="J1147" s="118"/>
      <c r="K1147" s="118"/>
      <c r="L1147" s="119"/>
    </row>
    <row r="1148" s="157" customFormat="true" ht="53.25" hidden="false" customHeight="true" outlineLevel="0" collapsed="false">
      <c r="A1148" s="113"/>
      <c r="B1148" s="114"/>
      <c r="C1148" s="113"/>
      <c r="D1148" s="113"/>
      <c r="E1148" s="113"/>
      <c r="F1148" s="113"/>
      <c r="G1148" s="115"/>
      <c r="H1148" s="116"/>
      <c r="I1148" s="370"/>
      <c r="J1148" s="118"/>
      <c r="K1148" s="118"/>
      <c r="L1148" s="119"/>
    </row>
    <row r="1149" s="157" customFormat="true" ht="53.25" hidden="false" customHeight="true" outlineLevel="0" collapsed="false">
      <c r="A1149" s="113"/>
      <c r="B1149" s="114"/>
      <c r="C1149" s="113"/>
      <c r="D1149" s="113"/>
      <c r="E1149" s="113"/>
      <c r="F1149" s="113"/>
      <c r="G1149" s="115"/>
      <c r="H1149" s="116"/>
      <c r="I1149" s="370"/>
      <c r="J1149" s="118"/>
      <c r="K1149" s="118"/>
      <c r="L1149" s="119"/>
    </row>
    <row r="1150" s="157" customFormat="true" ht="53.25" hidden="false" customHeight="true" outlineLevel="0" collapsed="false">
      <c r="A1150" s="113"/>
      <c r="B1150" s="114"/>
      <c r="C1150" s="113"/>
      <c r="D1150" s="113"/>
      <c r="E1150" s="113"/>
      <c r="F1150" s="113"/>
      <c r="G1150" s="115"/>
      <c r="H1150" s="116"/>
      <c r="I1150" s="370"/>
      <c r="J1150" s="118"/>
      <c r="K1150" s="118"/>
      <c r="L1150" s="119"/>
    </row>
    <row r="1151" s="157" customFormat="true" ht="53.25" hidden="false" customHeight="true" outlineLevel="0" collapsed="false">
      <c r="A1151" s="113"/>
      <c r="B1151" s="114"/>
      <c r="C1151" s="113"/>
      <c r="D1151" s="113"/>
      <c r="E1151" s="113"/>
      <c r="F1151" s="113"/>
      <c r="G1151" s="115"/>
      <c r="H1151" s="116"/>
      <c r="I1151" s="370"/>
      <c r="J1151" s="118"/>
      <c r="K1151" s="118"/>
      <c r="L1151" s="119"/>
    </row>
    <row r="1152" s="157" customFormat="true" ht="53.25" hidden="false" customHeight="true" outlineLevel="0" collapsed="false">
      <c r="A1152" s="113"/>
      <c r="B1152" s="114"/>
      <c r="C1152" s="113"/>
      <c r="D1152" s="113"/>
      <c r="E1152" s="113"/>
      <c r="F1152" s="113"/>
      <c r="G1152" s="115"/>
      <c r="H1152" s="116"/>
      <c r="I1152" s="370"/>
      <c r="J1152" s="118"/>
      <c r="K1152" s="118"/>
      <c r="L1152" s="119"/>
    </row>
    <row r="1153" s="157" customFormat="true" ht="53.25" hidden="false" customHeight="true" outlineLevel="0" collapsed="false">
      <c r="A1153" s="113"/>
      <c r="B1153" s="114"/>
      <c r="C1153" s="113"/>
      <c r="D1153" s="113"/>
      <c r="E1153" s="113"/>
      <c r="F1153" s="113"/>
      <c r="G1153" s="115"/>
      <c r="H1153" s="116"/>
      <c r="I1153" s="370"/>
      <c r="J1153" s="118"/>
      <c r="K1153" s="118"/>
      <c r="L1153" s="119"/>
    </row>
    <row r="1154" s="157" customFormat="true" ht="53.25" hidden="false" customHeight="true" outlineLevel="0" collapsed="false">
      <c r="A1154" s="113"/>
      <c r="B1154" s="114"/>
      <c r="C1154" s="113"/>
      <c r="D1154" s="113"/>
      <c r="E1154" s="113"/>
      <c r="F1154" s="113"/>
      <c r="G1154" s="115"/>
      <c r="H1154" s="116"/>
      <c r="I1154" s="370"/>
      <c r="J1154" s="118"/>
      <c r="K1154" s="118"/>
      <c r="L1154" s="119"/>
    </row>
    <row r="1155" s="157" customFormat="true" ht="53.25" hidden="false" customHeight="true" outlineLevel="0" collapsed="false">
      <c r="A1155" s="113"/>
      <c r="B1155" s="114"/>
      <c r="C1155" s="113"/>
      <c r="D1155" s="113"/>
      <c r="E1155" s="113"/>
      <c r="F1155" s="113"/>
      <c r="G1155" s="115"/>
      <c r="H1155" s="116"/>
      <c r="I1155" s="370"/>
      <c r="J1155" s="118"/>
      <c r="K1155" s="118"/>
      <c r="L1155" s="119"/>
    </row>
    <row r="1156" s="157" customFormat="true" ht="53.25" hidden="false" customHeight="true" outlineLevel="0" collapsed="false">
      <c r="A1156" s="113"/>
      <c r="B1156" s="114"/>
      <c r="C1156" s="113"/>
      <c r="D1156" s="113"/>
      <c r="E1156" s="113"/>
      <c r="F1156" s="113"/>
      <c r="G1156" s="115"/>
      <c r="H1156" s="116"/>
      <c r="I1156" s="370"/>
      <c r="J1156" s="118"/>
      <c r="K1156" s="118"/>
      <c r="L1156" s="119"/>
    </row>
    <row r="1157" s="157" customFormat="true" ht="53.25" hidden="false" customHeight="true" outlineLevel="0" collapsed="false">
      <c r="A1157" s="113"/>
      <c r="B1157" s="114"/>
      <c r="C1157" s="113"/>
      <c r="D1157" s="113"/>
      <c r="E1157" s="113"/>
      <c r="F1157" s="113"/>
      <c r="G1157" s="115"/>
      <c r="H1157" s="116"/>
      <c r="I1157" s="370"/>
      <c r="J1157" s="118"/>
      <c r="K1157" s="118"/>
      <c r="L1157" s="119"/>
    </row>
    <row r="1158" s="157" customFormat="true" ht="53.25" hidden="false" customHeight="true" outlineLevel="0" collapsed="false">
      <c r="A1158" s="113"/>
      <c r="B1158" s="114"/>
      <c r="C1158" s="113"/>
      <c r="D1158" s="113"/>
      <c r="E1158" s="113"/>
      <c r="F1158" s="113"/>
      <c r="G1158" s="115"/>
      <c r="H1158" s="116"/>
      <c r="I1158" s="370"/>
      <c r="J1158" s="118"/>
      <c r="K1158" s="118"/>
      <c r="L1158" s="119"/>
    </row>
    <row r="1159" s="157" customFormat="true" ht="53.25" hidden="false" customHeight="true" outlineLevel="0" collapsed="false">
      <c r="A1159" s="113"/>
      <c r="B1159" s="114"/>
      <c r="C1159" s="113"/>
      <c r="D1159" s="113"/>
      <c r="E1159" s="113"/>
      <c r="F1159" s="113"/>
      <c r="G1159" s="115"/>
      <c r="H1159" s="116"/>
      <c r="I1159" s="370"/>
      <c r="J1159" s="118"/>
      <c r="K1159" s="118"/>
      <c r="L1159" s="119"/>
    </row>
    <row r="1160" s="157" customFormat="true" ht="53.25" hidden="false" customHeight="true" outlineLevel="0" collapsed="false">
      <c r="A1160" s="113"/>
      <c r="B1160" s="114"/>
      <c r="C1160" s="113"/>
      <c r="D1160" s="113"/>
      <c r="E1160" s="113"/>
      <c r="F1160" s="113"/>
      <c r="G1160" s="115"/>
      <c r="H1160" s="116"/>
      <c r="I1160" s="370"/>
      <c r="J1160" s="118"/>
      <c r="K1160" s="118"/>
      <c r="L1160" s="119"/>
    </row>
    <row r="1161" s="157" customFormat="true" ht="53.25" hidden="false" customHeight="true" outlineLevel="0" collapsed="false">
      <c r="A1161" s="113"/>
      <c r="B1161" s="114"/>
      <c r="C1161" s="113"/>
      <c r="D1161" s="113"/>
      <c r="E1161" s="113"/>
      <c r="F1161" s="113"/>
      <c r="G1161" s="115"/>
      <c r="H1161" s="116"/>
      <c r="I1161" s="370"/>
      <c r="J1161" s="118"/>
      <c r="K1161" s="118"/>
      <c r="L1161" s="119"/>
    </row>
    <row r="1162" s="157" customFormat="true" ht="53.25" hidden="false" customHeight="true" outlineLevel="0" collapsed="false">
      <c r="A1162" s="113"/>
      <c r="B1162" s="114"/>
      <c r="C1162" s="113"/>
      <c r="D1162" s="113"/>
      <c r="E1162" s="113"/>
      <c r="F1162" s="113"/>
      <c r="G1162" s="115"/>
      <c r="H1162" s="116"/>
      <c r="I1162" s="370"/>
      <c r="J1162" s="118"/>
      <c r="K1162" s="118"/>
      <c r="L1162" s="119"/>
    </row>
    <row r="1163" s="157" customFormat="true" ht="53.25" hidden="false" customHeight="true" outlineLevel="0" collapsed="false">
      <c r="A1163" s="113"/>
      <c r="B1163" s="114"/>
      <c r="C1163" s="113"/>
      <c r="D1163" s="113"/>
      <c r="E1163" s="113"/>
      <c r="F1163" s="113"/>
      <c r="G1163" s="115"/>
      <c r="H1163" s="116"/>
      <c r="I1163" s="370"/>
      <c r="J1163" s="118"/>
      <c r="K1163" s="118"/>
      <c r="L1163" s="119"/>
    </row>
  </sheetData>
  <mergeCells count="27">
    <mergeCell ref="A1:K1"/>
    <mergeCell ref="A2:G2"/>
    <mergeCell ref="A3:K3"/>
    <mergeCell ref="A4:K4"/>
    <mergeCell ref="A6:A7"/>
    <mergeCell ref="B6:B7"/>
    <mergeCell ref="C6:C7"/>
    <mergeCell ref="D6:D7"/>
    <mergeCell ref="E6:E7"/>
    <mergeCell ref="F6:F7"/>
    <mergeCell ref="G6:G7"/>
    <mergeCell ref="H6:I7"/>
    <mergeCell ref="J6:J7"/>
    <mergeCell ref="K6:K7"/>
    <mergeCell ref="H8:I8"/>
    <mergeCell ref="G460:H460"/>
    <mergeCell ref="D610:D611"/>
    <mergeCell ref="D724:D725"/>
    <mergeCell ref="A934:G934"/>
    <mergeCell ref="A935:K936"/>
    <mergeCell ref="A937:K937"/>
    <mergeCell ref="A938:J938"/>
    <mergeCell ref="A940:G940"/>
    <mergeCell ref="H940:J940"/>
    <mergeCell ref="A941:F941"/>
    <mergeCell ref="H941:J941"/>
    <mergeCell ref="A942:K942"/>
  </mergeCells>
  <printOptions headings="false" gridLines="false" gridLinesSet="true" horizontalCentered="false" verticalCentered="false"/>
  <pageMargins left="0.279861111111111" right="0.4" top="0.4" bottom="0.3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0:54:57Z</dcterms:created>
  <dc:creator>Zsolt</dc:creator>
  <dc:description/>
  <dc:language>en-US</dc:language>
  <cp:lastModifiedBy>Kormoci Karoly</cp:lastModifiedBy>
  <cp:lastPrinted>2013-07-04T07:20:19Z</cp:lastPrinted>
  <dcterms:modified xsi:type="dcterms:W3CDTF">2013-07-05T05:11:38Z</dcterms:modified>
  <cp:revision>0</cp:revision>
  <dc:subject/>
  <dc:title/>
</cp:coreProperties>
</file>