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2:$O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4">
  <si>
    <t xml:space="preserve">MOK "THURZÓ LAJOS"ZENTA</t>
  </si>
  <si>
    <t xml:space="preserve">                                                               IZVEŠTAJ O MATERIJALNIM TROŠKOVIMA</t>
  </si>
  <si>
    <t xml:space="preserve">                                                  TROŠKOVI PLAĆENI 2010.GODINE IZ BUDŽETA OPŠTINE I POKRAJINE</t>
  </si>
  <si>
    <t xml:space="preserve">2016-BAN A KÖZTÁRSASÁGI, TAROMÁNYI ÉS KÖZSÉGI KÖLTSÉGVETÉSBŐL FIZETETT KÖLTSÉGEK ÉS KIADÁSOK</t>
  </si>
  <si>
    <t xml:space="preserve">A TÁBLÁZAT PA0001, PA0002 PROGRAMAKTIVITÁS ÉS A SZOCIÁLIS JÁRULÉKBÓL SZÁRMAZÓ KIADÁSOK ÉS KÖLTSÉGEK KERÜLTEK RÉSZLETES KIMUTATÁSÁT TARTALMAZA</t>
  </si>
  <si>
    <t xml:space="preserve">Gazdas. osztaly</t>
  </si>
  <si>
    <t xml:space="preserve">Munkás egy.</t>
  </si>
  <si>
    <t xml:space="preserve">Művelődési</t>
  </si>
  <si>
    <t xml:space="preserve">Cor Jesu</t>
  </si>
  <si>
    <t xml:space="preserve">Ispilang</t>
  </si>
  <si>
    <t xml:space="preserve">Hagyomány</t>
  </si>
  <si>
    <t xml:space="preserve">         Költség fajtája       </t>
  </si>
  <si>
    <t xml:space="preserve">      MOK</t>
  </si>
  <si>
    <t xml:space="preserve">kertészek</t>
  </si>
  <si>
    <t xml:space="preserve">    Múzeum</t>
  </si>
  <si>
    <t xml:space="preserve">ház</t>
  </si>
  <si>
    <t xml:space="preserve">    Könyvtár</t>
  </si>
  <si>
    <t xml:space="preserve">Alkotóház</t>
  </si>
  <si>
    <t xml:space="preserve">  Internátus</t>
  </si>
  <si>
    <t xml:space="preserve">Kórus</t>
  </si>
  <si>
    <t xml:space="preserve">ápoláa</t>
  </si>
  <si>
    <t xml:space="preserve">    Község</t>
  </si>
  <si>
    <t xml:space="preserve">      Összesen</t>
  </si>
  <si>
    <t xml:space="preserve">Foglakoztatottak keresete</t>
  </si>
  <si>
    <t xml:space="preserve">Összesen</t>
  </si>
  <si>
    <t xml:space="preserve">Nyugdíj és rokkant biztos.</t>
  </si>
  <si>
    <t xml:space="preserve">Egészségügyi biztosítás</t>
  </si>
  <si>
    <t xml:space="preserve">Munkanélküli biztosítás</t>
  </si>
  <si>
    <t xml:space="preserve">Szülésszabadság</t>
  </si>
  <si>
    <t xml:space="preserve">30 napon túli betegszabad.</t>
  </si>
  <si>
    <t xml:space="preserve">Szociális segítség</t>
  </si>
  <si>
    <t xml:space="preserve">Jubiláris díjak</t>
  </si>
  <si>
    <t xml:space="preserve">Pénzforgalom költségei </t>
  </si>
  <si>
    <t xml:space="preserve">Elektromos energ.költsége</t>
  </si>
  <si>
    <t xml:space="preserve">Központi fűtés költségei</t>
  </si>
  <si>
    <t xml:space="preserve">Víz és szennyvíz költségei</t>
  </si>
  <si>
    <t xml:space="preserve">Kom.szolgáltatás-etázs</t>
  </si>
  <si>
    <t xml:space="preserve">Telefon, telex, telefax</t>
  </si>
  <si>
    <t xml:space="preserve">Internet és hasonló</t>
  </si>
  <si>
    <t xml:space="preserve">Mobil telefon szolgáltatás</t>
  </si>
  <si>
    <t xml:space="preserve">Épületek biztosítása</t>
  </si>
  <si>
    <t xml:space="preserve">Kiállítás biztosítása</t>
  </si>
  <si>
    <t xml:space="preserve">Foglalkoztat.bales.biztos.</t>
  </si>
  <si>
    <t xml:space="preserve">Foglalkoztat.egészs.biztos.</t>
  </si>
  <si>
    <t xml:space="preserve">Napidíjak költsége hiv.út</t>
  </si>
  <si>
    <t xml:space="preserve">Hivatalos utak költségei</t>
  </si>
  <si>
    <t xml:space="preserve">Saját gépjármű használata</t>
  </si>
  <si>
    <t xml:space="preserve">Egyéb utazási költség</t>
  </si>
  <si>
    <t xml:space="preserve">Hiv.út költségei külföldön</t>
  </si>
  <si>
    <t xml:space="preserve">Saját gépjármű hasz.külf.</t>
  </si>
  <si>
    <t xml:space="preserve">Ostali troš.put.u inost.</t>
  </si>
  <si>
    <t xml:space="preserve">Ostali troškovi transporta</t>
  </si>
  <si>
    <t xml:space="preserve">Számítógép progr. karbant.</t>
  </si>
  <si>
    <t xml:space="preserve">Munkások oktatási költség</t>
  </si>
  <si>
    <t xml:space="preserve">Szeminárok regiszt.díja</t>
  </si>
  <si>
    <t xml:space="preserve">Bilten nyomatási költsége</t>
  </si>
  <si>
    <t xml:space="preserve">Kiadványok nyomtatási köl</t>
  </si>
  <si>
    <t xml:space="preserve">Más nyomtatási költségek</t>
  </si>
  <si>
    <t xml:space="preserve">Nyilvánosság inform.költs.</t>
  </si>
  <si>
    <t xml:space="preserve">Egyéb szakosított szolg.</t>
  </si>
  <si>
    <t xml:space="preserve">Egyéb szak.költ.-távfelügy</t>
  </si>
  <si>
    <t xml:space="preserve">Egyéb szak.költ.-tervdokum</t>
  </si>
  <si>
    <t xml:space="preserve">Egyéb szak.költ.-rákap.a vill</t>
  </si>
  <si>
    <t xml:space="preserve">Vendéglátó szolgáltatás</t>
  </si>
  <si>
    <t xml:space="preserve">Reprezentáció</t>
  </si>
  <si>
    <t xml:space="preserve">Ajándék</t>
  </si>
  <si>
    <t xml:space="preserve">Egyéb szolgál.-tagsági díj</t>
  </si>
  <si>
    <t xml:space="preserve">Oktatási szolgáltatás</t>
  </si>
  <si>
    <t xml:space="preserve">Művelődési szolgáltatás</t>
  </si>
  <si>
    <t xml:space="preserve">Folyó javítás-asztalos</t>
  </si>
  <si>
    <t xml:space="preserve">Folyó javítás-meszelés</t>
  </si>
  <si>
    <t xml:space="preserve">Folyó javítás-tetőmunka</t>
  </si>
  <si>
    <t xml:space="preserve">Folyó javítás-víz,szennyvíz</t>
  </si>
  <si>
    <t xml:space="preserve">Folyó javítás-központi fűtés</t>
  </si>
  <si>
    <t xml:space="preserve">Folyó javítás-elekt.hállózat</t>
  </si>
  <si>
    <t xml:space="preserve">Épületek más karbantart.</t>
  </si>
  <si>
    <t xml:space="preserve">Szállítási eszközök karbant</t>
  </si>
  <si>
    <t xml:space="preserve">Folyó javítás-bútor</t>
  </si>
  <si>
    <t xml:space="preserve">Folyó javítás-számítógép</t>
  </si>
  <si>
    <t xml:space="preserve">Folyó javítás-komunik.ber.</t>
  </si>
  <si>
    <t xml:space="preserve">Folyó javítás-elekt.berend.</t>
  </si>
  <si>
    <t xml:space="preserve">Folyó javítás-háztart.berend</t>
  </si>
  <si>
    <t xml:space="preserve">Folyó javítás-birotech.ber.</t>
  </si>
  <si>
    <t xml:space="preserve">Folyó javítás-környezetvéd.</t>
  </si>
  <si>
    <t xml:space="preserve">Folyó javítás-művelőd.felsz</t>
  </si>
  <si>
    <t xml:space="preserve">Irodai anyag</t>
  </si>
  <si>
    <t xml:space="preserve">Virág és dekoráció</t>
  </si>
  <si>
    <t xml:space="preserve">Szakirodalom</t>
  </si>
  <si>
    <t xml:space="preserve">Oktatáshoz szükséges any</t>
  </si>
  <si>
    <t xml:space="preserve">Művelődéshez szük.anyag</t>
  </si>
  <si>
    <t xml:space="preserve">Higiéniai anyag</t>
  </si>
  <si>
    <t xml:space="preserve">Egyéb tisztasági anyag</t>
  </si>
  <si>
    <t xml:space="preserve">Fogyó anyag</t>
  </si>
  <si>
    <t xml:space="preserve">Eszközök és apróleltár</t>
  </si>
  <si>
    <t xml:space="preserve">Különleges rendel.anyag</t>
  </si>
  <si>
    <t xml:space="preserve">Egyéb folyó támogatások</t>
  </si>
  <si>
    <t xml:space="preserve">Összesen a 4-es osztály</t>
  </si>
  <si>
    <t xml:space="preserve">Számítógépes felszerelés</t>
  </si>
  <si>
    <t xml:space="preserve">Nyomtatók</t>
  </si>
  <si>
    <t xml:space="preserve">Elektromos felszerelés</t>
  </si>
  <si>
    <t xml:space="preserve">Háztartási berendezés</t>
  </si>
  <si>
    <t xml:space="preserve">Vendéglátói felszerelés</t>
  </si>
  <si>
    <t xml:space="preserve">Művelődési felszerelés</t>
  </si>
  <si>
    <t xml:space="preserve">Egyéb ingatlan és felszerel.</t>
  </si>
  <si>
    <t xml:space="preserve">Könyvek a könyvtárban</t>
  </si>
  <si>
    <t xml:space="preserve">Múzeumi tárgyak</t>
  </si>
  <si>
    <t xml:space="preserve">Összesen az 5-ös osztály</t>
  </si>
  <si>
    <t xml:space="preserve">Mindössze</t>
  </si>
  <si>
    <t xml:space="preserve"> </t>
  </si>
  <si>
    <t xml:space="preserve">2016-AS ÉVBEN SAJÁT JÖVEDELEMBŐL FIZETETT KÖLTSÉGEK ÉS KIADÁSOK</t>
  </si>
  <si>
    <t xml:space="preserve">Ispiláng</t>
  </si>
  <si>
    <t xml:space="preserve">kórus</t>
  </si>
  <si>
    <t xml:space="preserve">ápolás</t>
  </si>
  <si>
    <t xml:space="preserve">Télapócsomag a gyerek.</t>
  </si>
  <si>
    <t xml:space="preserve">Banki költségek</t>
  </si>
  <si>
    <t xml:space="preserve">Postakézbesítés</t>
  </si>
  <si>
    <t xml:space="preserve">Egyéb vagyon biztosítása</t>
  </si>
  <si>
    <t xml:space="preserve">Egyéb állandó költségek</t>
  </si>
  <si>
    <t xml:space="preserve">Napidíj költségei hiv.úton</t>
  </si>
  <si>
    <t xml:space="preserve">Utazás más költs.útadó</t>
  </si>
  <si>
    <t xml:space="preserve">Napidíj külföldi hiv.úton</t>
  </si>
  <si>
    <t xml:space="preserve">Szállítási költségek külf.</t>
  </si>
  <si>
    <t xml:space="preserve">Elszállás.kültségei külföld.</t>
  </si>
  <si>
    <t xml:space="preserve">Egyéb szállítási költség</t>
  </si>
  <si>
    <t xml:space="preserve">Egyéb adminiszt.szolgált.</t>
  </si>
  <si>
    <t xml:space="preserve">Szeminárok regiszt.díija</t>
  </si>
  <si>
    <t xml:space="preserve">Szakvizsgák költségei</t>
  </si>
  <si>
    <t xml:space="preserve">Egyéb továbbkép.kültései</t>
  </si>
  <si>
    <t xml:space="preserve">Egyéb nyomtatási költség</t>
  </si>
  <si>
    <t xml:space="preserve">Jogi képviselet költsége</t>
  </si>
  <si>
    <t xml:space="preserve">Egyéb szakosított szolgált.</t>
  </si>
  <si>
    <t xml:space="preserve">Elszállásolás,étkez.költs.</t>
  </si>
  <si>
    <t xml:space="preserve">Reprezentációs ajándékok</t>
  </si>
  <si>
    <t xml:space="preserve">Egyéb szolgáltatás</t>
  </si>
  <si>
    <t xml:space="preserve">Folyó javítás-asztalos m.</t>
  </si>
  <si>
    <t xml:space="preserve">Folyó javítás-tetőn</t>
  </si>
  <si>
    <t xml:space="preserve">Épületek más karbantar.</t>
  </si>
  <si>
    <t xml:space="preserve">Folyó javítás-környezetv.</t>
  </si>
  <si>
    <t xml:space="preserve">Épületek értékcsökkenése</t>
  </si>
  <si>
    <t xml:space="preserve">Felszerelések értékcsökke</t>
  </si>
  <si>
    <t xml:space="preserve">Égyéb vagyoni értékcsökke</t>
  </si>
  <si>
    <t xml:space="preserve">Nem anyagi javak értékcsö</t>
  </si>
  <si>
    <t xml:space="preserve">Egyéb adók</t>
  </si>
  <si>
    <t xml:space="preserve">Köztársasági illeték</t>
  </si>
  <si>
    <t xml:space="preserve">Bírósági illeték</t>
  </si>
  <si>
    <t xml:space="preserve">Pénzbirság</t>
  </si>
  <si>
    <t xml:space="preserve">Bútor</t>
  </si>
  <si>
    <t xml:space="preserve">Mobiltelefon</t>
  </si>
  <si>
    <t xml:space="preserve">Háztartási felszerelés</t>
  </si>
  <si>
    <t xml:space="preserve">Oktatási felszerelés</t>
  </si>
  <si>
    <t xml:space="preserve">Egyéb védett jogok</t>
  </si>
  <si>
    <t xml:space="preserve">  </t>
  </si>
  <si>
    <t xml:space="preserve">2016-AS ÉVBEN TÁMOGATÁSBÓL FIZETETT KÖLTSÉGEK ÉS KIADÁSOK</t>
  </si>
  <si>
    <t xml:space="preserve">Gazdas. Osztaly</t>
  </si>
  <si>
    <t xml:space="preserve">Fordítási szolgáltatás</t>
  </si>
  <si>
    <t xml:space="preserve">Publikációk nyomtat.költs.</t>
  </si>
  <si>
    <t xml:space="preserve">Vendéglátói szolgáltatás</t>
  </si>
  <si>
    <t xml:space="preserve">Fogyóanyag</t>
  </si>
  <si>
    <t xml:space="preserve">Múzeumi tárgyak és szobor</t>
  </si>
  <si>
    <t xml:space="preserve">Zenta, 19.02.2017.</t>
  </si>
  <si>
    <t xml:space="preserve">Összeállította</t>
  </si>
  <si>
    <t xml:space="preserve">Rácz Szabó Márta</t>
  </si>
  <si>
    <t xml:space="preserve">Igazgató</t>
  </si>
  <si>
    <t xml:space="preserve">Hugyik Rihá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Arial"/>
      <family val="2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0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I170" activeCellId="0" sqref="I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99"/>
    <col collapsed="false" customWidth="true" hidden="false" outlineLevel="0" max="5" min="3" style="0" width="15.13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10" min="8" style="0" width="13.14"/>
    <col collapsed="false" customWidth="true" hidden="false" outlineLevel="0" max="11" min="11" style="0" width="12.7"/>
    <col collapsed="false" customWidth="true" hidden="false" outlineLevel="0" max="12" min="12" style="0" width="13.7"/>
    <col collapsed="false" customWidth="true" hidden="false" outlineLevel="0" max="13" min="13" style="0" width="15.13"/>
    <col collapsed="false" customWidth="true" hidden="false" outlineLevel="0" max="14" min="14" style="0" width="17.7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2"/>
      <c r="N3" s="2"/>
      <c r="O3" s="2"/>
    </row>
    <row r="4" customFormat="false" ht="32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true" outlineLevel="0" collapsed="false">
      <c r="A5" s="4" t="s">
        <v>5</v>
      </c>
      <c r="B5" s="5"/>
      <c r="C5" s="6"/>
      <c r="D5" s="7" t="s">
        <v>6</v>
      </c>
      <c r="E5" s="8"/>
      <c r="F5" s="8" t="s">
        <v>7</v>
      </c>
      <c r="G5" s="8"/>
      <c r="H5" s="8"/>
      <c r="I5" s="8"/>
      <c r="J5" s="8" t="s">
        <v>8</v>
      </c>
      <c r="K5" s="8" t="s">
        <v>9</v>
      </c>
      <c r="L5" s="9" t="s">
        <v>10</v>
      </c>
      <c r="M5" s="8"/>
      <c r="N5" s="8"/>
      <c r="O5" s="10"/>
      <c r="P5" s="11"/>
    </row>
    <row r="6" customFormat="false" ht="15" hidden="false" customHeight="false" outlineLevel="0" collapsed="false">
      <c r="A6" s="4"/>
      <c r="B6" s="12" t="s">
        <v>11</v>
      </c>
      <c r="C6" s="13" t="s">
        <v>12</v>
      </c>
      <c r="D6" s="13" t="s">
        <v>13</v>
      </c>
      <c r="E6" s="13" t="s">
        <v>14</v>
      </c>
      <c r="F6" s="14" t="s">
        <v>15</v>
      </c>
      <c r="G6" s="13" t="s">
        <v>16</v>
      </c>
      <c r="H6" s="13" t="s">
        <v>17</v>
      </c>
      <c r="I6" s="13" t="s">
        <v>18</v>
      </c>
      <c r="J6" s="13" t="s">
        <v>19</v>
      </c>
      <c r="K6" s="13"/>
      <c r="L6" s="15" t="s">
        <v>20</v>
      </c>
      <c r="M6" s="13" t="s">
        <v>21</v>
      </c>
      <c r="N6" s="13" t="s">
        <v>22</v>
      </c>
      <c r="O6" s="16"/>
      <c r="P6" s="11"/>
    </row>
    <row r="7" customFormat="false" ht="15" hidden="false" customHeight="false" outlineLevel="0" collapsed="false">
      <c r="A7" s="17" t="n">
        <v>411111</v>
      </c>
      <c r="B7" s="18" t="s">
        <v>23</v>
      </c>
      <c r="C7" s="19" t="n">
        <v>4300683.18</v>
      </c>
      <c r="D7" s="19"/>
      <c r="E7" s="19" t="n">
        <v>4523468.37</v>
      </c>
      <c r="F7" s="19" t="n">
        <v>2453536.68</v>
      </c>
      <c r="G7" s="19" t="n">
        <v>3388480.94</v>
      </c>
      <c r="H7" s="19"/>
      <c r="I7" s="19"/>
      <c r="J7" s="19"/>
      <c r="K7" s="19"/>
      <c r="L7" s="19"/>
      <c r="M7" s="19"/>
      <c r="N7" s="19" t="n">
        <f aca="false">SUM(C7+D7+E7+F7+G7+H7+I7+J7+K7+L7+M7)</f>
        <v>14666169.17</v>
      </c>
      <c r="O7" s="16"/>
      <c r="P7" s="11"/>
    </row>
    <row r="8" customFormat="false" ht="15" hidden="false" customHeight="false" outlineLevel="0" collapsed="false">
      <c r="A8" s="17"/>
      <c r="B8" s="20" t="s">
        <v>24</v>
      </c>
      <c r="C8" s="21" t="n">
        <f aca="false">C7</f>
        <v>4300683.18</v>
      </c>
      <c r="D8" s="21" t="n">
        <f aca="false">D7</f>
        <v>0</v>
      </c>
      <c r="E8" s="21" t="n">
        <f aca="false">E7</f>
        <v>4523468.37</v>
      </c>
      <c r="F8" s="21" t="n">
        <f aca="false">F7</f>
        <v>2453536.68</v>
      </c>
      <c r="G8" s="21" t="n">
        <f aca="false">G7</f>
        <v>3388480.94</v>
      </c>
      <c r="H8" s="21" t="n">
        <f aca="false">H7</f>
        <v>0</v>
      </c>
      <c r="I8" s="21" t="n">
        <f aca="false">I7</f>
        <v>0</v>
      </c>
      <c r="J8" s="21" t="n">
        <f aca="false">J7</f>
        <v>0</v>
      </c>
      <c r="K8" s="21" t="n">
        <f aca="false">K7</f>
        <v>0</v>
      </c>
      <c r="L8" s="21" t="n">
        <f aca="false">L7</f>
        <v>0</v>
      </c>
      <c r="M8" s="21" t="n">
        <f aca="false">M7</f>
        <v>0</v>
      </c>
      <c r="N8" s="21" t="n">
        <f aca="false">N7</f>
        <v>14666169.17</v>
      </c>
      <c r="O8" s="16"/>
      <c r="P8" s="11"/>
    </row>
    <row r="9" customFormat="false" ht="15" hidden="false" customHeight="false" outlineLevel="0" collapsed="false">
      <c r="A9" s="17" t="n">
        <v>412111</v>
      </c>
      <c r="B9" s="18" t="s">
        <v>25</v>
      </c>
      <c r="C9" s="22" t="n">
        <v>516081.99</v>
      </c>
      <c r="D9" s="19"/>
      <c r="E9" s="19" t="n">
        <v>542816.22</v>
      </c>
      <c r="F9" s="19" t="n">
        <v>257860.97</v>
      </c>
      <c r="G9" s="19" t="n">
        <v>443181.15</v>
      </c>
      <c r="H9" s="19"/>
      <c r="I9" s="19"/>
      <c r="J9" s="19"/>
      <c r="K9" s="19"/>
      <c r="L9" s="19"/>
      <c r="M9" s="19"/>
      <c r="N9" s="19" t="n">
        <f aca="false">SUM(C9+D9+E9+F9+G9+H9+I9+J9+K9+L9+M9)</f>
        <v>1759940.33</v>
      </c>
      <c r="O9" s="16"/>
      <c r="P9" s="11"/>
    </row>
    <row r="10" customFormat="false" ht="15" hidden="false" customHeight="false" outlineLevel="0" collapsed="false">
      <c r="A10" s="17" t="n">
        <v>412211</v>
      </c>
      <c r="B10" s="18" t="s">
        <v>26</v>
      </c>
      <c r="C10" s="19" t="n">
        <v>221485.19</v>
      </c>
      <c r="D10" s="19"/>
      <c r="E10" s="19" t="n">
        <v>232958.62</v>
      </c>
      <c r="F10" s="19" t="n">
        <v>110665.29</v>
      </c>
      <c r="G10" s="19" t="n">
        <v>190198.61</v>
      </c>
      <c r="H10" s="19"/>
      <c r="I10" s="19"/>
      <c r="J10" s="19"/>
      <c r="K10" s="19"/>
      <c r="L10" s="19"/>
      <c r="M10" s="19"/>
      <c r="N10" s="19" t="n">
        <f aca="false">SUM(C10+D10+E10+F10+G10+H10+I10+J10+K10+L10+M10)</f>
        <v>755307.71</v>
      </c>
      <c r="O10" s="16"/>
      <c r="P10" s="11"/>
    </row>
    <row r="11" customFormat="false" ht="15" hidden="false" customHeight="false" outlineLevel="0" collapsed="false">
      <c r="A11" s="17" t="n">
        <v>412311</v>
      </c>
      <c r="B11" s="18" t="s">
        <v>27</v>
      </c>
      <c r="C11" s="19" t="n">
        <v>32255.16</v>
      </c>
      <c r="D11" s="19"/>
      <c r="E11" s="19" t="n">
        <v>33925.97</v>
      </c>
      <c r="F11" s="19" t="n">
        <v>16116.3</v>
      </c>
      <c r="G11" s="19" t="n">
        <v>27698.81</v>
      </c>
      <c r="H11" s="19"/>
      <c r="I11" s="19"/>
      <c r="J11" s="19"/>
      <c r="K11" s="19"/>
      <c r="L11" s="19"/>
      <c r="M11" s="19"/>
      <c r="N11" s="19" t="n">
        <f aca="false">SUM(C11+D11+E11+F11+G11+H11+I11+J11+K11+L11+M11)</f>
        <v>109996.24</v>
      </c>
      <c r="O11" s="16"/>
      <c r="P11" s="11"/>
    </row>
    <row r="12" customFormat="false" ht="15" hidden="false" customHeight="false" outlineLevel="0" collapsed="false">
      <c r="A12" s="17"/>
      <c r="B12" s="20" t="s">
        <v>24</v>
      </c>
      <c r="C12" s="21" t="n">
        <f aca="false">SUM(C9:C11)</f>
        <v>769822.34</v>
      </c>
      <c r="D12" s="21" t="n">
        <f aca="false">SUM(D9:D11)</f>
        <v>0</v>
      </c>
      <c r="E12" s="21" t="n">
        <f aca="false">SUM(E9:E11)</f>
        <v>809700.81</v>
      </c>
      <c r="F12" s="21" t="n">
        <f aca="false">SUM(F9:F11)</f>
        <v>384642.56</v>
      </c>
      <c r="G12" s="21" t="n">
        <f aca="false">SUM(G9:G11)</f>
        <v>661078.57</v>
      </c>
      <c r="H12" s="21" t="n">
        <f aca="false">SUM(H9:H11)</f>
        <v>0</v>
      </c>
      <c r="I12" s="21" t="n">
        <f aca="false">SUM(I9:I11)</f>
        <v>0</v>
      </c>
      <c r="J12" s="21" t="n">
        <f aca="false">SUM(J9:J11)</f>
        <v>0</v>
      </c>
      <c r="K12" s="21" t="n">
        <f aca="false">SUM(K9:K11)</f>
        <v>0</v>
      </c>
      <c r="L12" s="21" t="n">
        <f aca="false">SUM(L9:L11)</f>
        <v>0</v>
      </c>
      <c r="M12" s="21" t="n">
        <f aca="false">SUM(M9:M11)</f>
        <v>0</v>
      </c>
      <c r="N12" s="21" t="n">
        <f aca="false">SUM(N9:N11)</f>
        <v>2625244.28</v>
      </c>
      <c r="O12" s="16"/>
      <c r="P12" s="11"/>
    </row>
    <row r="13" customFormat="false" ht="15" hidden="false" customHeight="false" outlineLevel="0" collapsed="false">
      <c r="A13" s="17" t="n">
        <v>414111</v>
      </c>
      <c r="B13" s="23" t="s">
        <v>28</v>
      </c>
      <c r="C13" s="24" t="n">
        <v>23832.93</v>
      </c>
      <c r="D13" s="24"/>
      <c r="E13" s="24"/>
      <c r="F13" s="24"/>
      <c r="G13" s="24" t="n">
        <v>245266.98</v>
      </c>
      <c r="H13" s="24"/>
      <c r="I13" s="24"/>
      <c r="J13" s="24"/>
      <c r="K13" s="24"/>
      <c r="L13" s="24"/>
      <c r="M13" s="24"/>
      <c r="N13" s="19" t="n">
        <f aca="false">SUM(C13+D13+E13+F13+G13+H13+I13+J13+K13+L13+M13)</f>
        <v>269099.91</v>
      </c>
      <c r="O13" s="16"/>
      <c r="P13" s="11"/>
    </row>
    <row r="14" customFormat="false" ht="15" hidden="false" customHeight="false" outlineLevel="0" collapsed="false">
      <c r="A14" s="17" t="n">
        <v>414121</v>
      </c>
      <c r="B14" s="18" t="s">
        <v>29</v>
      </c>
      <c r="C14" s="19"/>
      <c r="D14" s="19"/>
      <c r="E14" s="19"/>
      <c r="F14" s="19" t="n">
        <v>12281.01</v>
      </c>
      <c r="G14" s="19" t="n">
        <v>420795</v>
      </c>
      <c r="H14" s="19"/>
      <c r="I14" s="19"/>
      <c r="J14" s="19"/>
      <c r="K14" s="19"/>
      <c r="L14" s="19"/>
      <c r="M14" s="19"/>
      <c r="N14" s="19" t="n">
        <f aca="false">SUM(C14+D14+E14+F14+G14+H14+I14+J14+K14+L14+M14)</f>
        <v>433076.01</v>
      </c>
      <c r="O14" s="16"/>
      <c r="P14" s="11"/>
    </row>
    <row r="15" customFormat="false" ht="15" hidden="false" customHeight="false" outlineLevel="0" collapsed="false">
      <c r="A15" s="25" t="n">
        <v>414411</v>
      </c>
      <c r="B15" s="18" t="s">
        <v>30</v>
      </c>
      <c r="C15" s="19" t="n">
        <v>5555.56</v>
      </c>
      <c r="D15" s="19"/>
      <c r="E15" s="19"/>
      <c r="F15" s="19" t="n">
        <v>5555.56</v>
      </c>
      <c r="G15" s="19" t="n">
        <v>2690</v>
      </c>
      <c r="H15" s="19"/>
      <c r="I15" s="19"/>
      <c r="J15" s="19"/>
      <c r="K15" s="19"/>
      <c r="L15" s="19"/>
      <c r="M15" s="19"/>
      <c r="N15" s="19" t="n">
        <f aca="false">SUM(C15+D15+E15+F15+G15+H15+I15+J15+K15+L15+M15)</f>
        <v>13801.12</v>
      </c>
      <c r="O15" s="16"/>
      <c r="P15" s="11"/>
    </row>
    <row r="16" customFormat="false" ht="15" hidden="false" customHeight="false" outlineLevel="0" collapsed="false">
      <c r="A16" s="17"/>
      <c r="B16" s="20" t="s">
        <v>24</v>
      </c>
      <c r="C16" s="21" t="n">
        <f aca="false">SUM(C13:C15)</f>
        <v>29388.49</v>
      </c>
      <c r="D16" s="21" t="n">
        <f aca="false">SUM(D13:D15)</f>
        <v>0</v>
      </c>
      <c r="E16" s="21" t="n">
        <f aca="false">SUM(E13:E15)</f>
        <v>0</v>
      </c>
      <c r="F16" s="21" t="n">
        <f aca="false">SUM(F13:F15)</f>
        <v>17836.57</v>
      </c>
      <c r="G16" s="21" t="n">
        <f aca="false">SUM(G13:G15)</f>
        <v>668751.98</v>
      </c>
      <c r="H16" s="21" t="n">
        <f aca="false">SUM(H13:H15)</f>
        <v>0</v>
      </c>
      <c r="I16" s="21" t="n">
        <f aca="false">SUM(I13:I15)</f>
        <v>0</v>
      </c>
      <c r="J16" s="21" t="n">
        <f aca="false">SUM(J13:J15)</f>
        <v>0</v>
      </c>
      <c r="K16" s="21" t="n">
        <f aca="false">SUM(K13:K15)</f>
        <v>0</v>
      </c>
      <c r="L16" s="21" t="n">
        <f aca="false">SUM(L13:L15)</f>
        <v>0</v>
      </c>
      <c r="M16" s="21" t="n">
        <f aca="false">SUM(M13:M15)</f>
        <v>0</v>
      </c>
      <c r="N16" s="21" t="n">
        <f aca="false">SUM(N13:N15)</f>
        <v>715977.04</v>
      </c>
      <c r="O16" s="16"/>
      <c r="P16" s="11"/>
    </row>
    <row r="17" customFormat="false" ht="15" hidden="false" customHeight="false" outlineLevel="0" collapsed="false">
      <c r="A17" s="17" t="n">
        <v>416111</v>
      </c>
      <c r="B17" s="23" t="s">
        <v>31</v>
      </c>
      <c r="C17" s="24" t="n">
        <v>21843.22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19" t="n">
        <f aca="false">SUM(C17+D17+E17+F17+G17+H17+I17+J17+K17+L17+M17)</f>
        <v>21843.22</v>
      </c>
      <c r="O17" s="16"/>
      <c r="P17" s="11"/>
    </row>
    <row r="18" customFormat="false" ht="15" hidden="false" customHeight="false" outlineLevel="0" collapsed="false">
      <c r="A18" s="17"/>
      <c r="B18" s="20" t="s">
        <v>24</v>
      </c>
      <c r="C18" s="21" t="n">
        <f aca="false">C17</f>
        <v>21843.22</v>
      </c>
      <c r="D18" s="21" t="n">
        <f aca="false">D17</f>
        <v>0</v>
      </c>
      <c r="E18" s="21" t="n">
        <f aca="false">E17</f>
        <v>0</v>
      </c>
      <c r="F18" s="21" t="n">
        <f aca="false">F17</f>
        <v>0</v>
      </c>
      <c r="G18" s="21" t="n">
        <f aca="false">G17</f>
        <v>0</v>
      </c>
      <c r="H18" s="21" t="n">
        <f aca="false">SUM(H15:H17)</f>
        <v>0</v>
      </c>
      <c r="I18" s="21" t="n">
        <f aca="false">SUM(I15:I17)</f>
        <v>0</v>
      </c>
      <c r="J18" s="21" t="n">
        <f aca="false">SUM(J15:J17)</f>
        <v>0</v>
      </c>
      <c r="K18" s="21" t="n">
        <f aca="false">K17</f>
        <v>0</v>
      </c>
      <c r="L18" s="21" t="n">
        <f aca="false">SUM(L15:L17)</f>
        <v>0</v>
      </c>
      <c r="M18" s="21" t="n">
        <f aca="false">M17</f>
        <v>0</v>
      </c>
      <c r="N18" s="21" t="n">
        <f aca="false">N17</f>
        <v>21843.22</v>
      </c>
      <c r="O18" s="16"/>
      <c r="P18" s="11"/>
    </row>
    <row r="19" customFormat="false" ht="15" hidden="false" customHeight="false" outlineLevel="0" collapsed="false">
      <c r="A19" s="17" t="n">
        <v>421111</v>
      </c>
      <c r="B19" s="18" t="s">
        <v>32</v>
      </c>
      <c r="C19" s="19" t="n">
        <v>53052.56</v>
      </c>
      <c r="D19" s="19"/>
      <c r="E19" s="19"/>
      <c r="F19" s="19"/>
      <c r="G19" s="19"/>
      <c r="H19" s="19"/>
      <c r="I19" s="19"/>
      <c r="J19" s="19"/>
      <c r="K19" s="24"/>
      <c r="L19" s="24"/>
      <c r="M19" s="19"/>
      <c r="N19" s="19" t="n">
        <f aca="false">SUM(C19+D19+E19+F19+G19+H19+I19+J19+K19+L19+M19)</f>
        <v>53052.56</v>
      </c>
      <c r="O19" s="16"/>
      <c r="P19" s="11"/>
    </row>
    <row r="20" customFormat="false" ht="15" hidden="false" customHeight="false" outlineLevel="0" collapsed="false">
      <c r="A20" s="17" t="n">
        <v>421211</v>
      </c>
      <c r="B20" s="18" t="s">
        <v>33</v>
      </c>
      <c r="C20" s="19" t="n">
        <v>76642.58</v>
      </c>
      <c r="D20" s="19" t="n">
        <v>283050.36</v>
      </c>
      <c r="E20" s="19" t="n">
        <v>94169.87</v>
      </c>
      <c r="F20" s="19" t="n">
        <v>365468.25</v>
      </c>
      <c r="G20" s="19" t="n">
        <v>286814.27</v>
      </c>
      <c r="H20" s="19" t="n">
        <v>6634.9</v>
      </c>
      <c r="I20" s="19" t="n">
        <v>67415.69</v>
      </c>
      <c r="J20" s="19"/>
      <c r="K20" s="19"/>
      <c r="L20" s="19"/>
      <c r="M20" s="19"/>
      <c r="N20" s="19" t="n">
        <f aca="false">SUM(C20+D20+E20+F20+G20+H20+I20+J20+K20+L20+M20)</f>
        <v>1180195.92</v>
      </c>
      <c r="O20" s="16"/>
      <c r="P20" s="11"/>
    </row>
    <row r="21" customFormat="false" ht="15" hidden="false" customHeight="false" outlineLevel="0" collapsed="false">
      <c r="A21" s="17" t="n">
        <v>421225</v>
      </c>
      <c r="B21" s="18" t="s">
        <v>34</v>
      </c>
      <c r="C21" s="19" t="n">
        <v>163822.83</v>
      </c>
      <c r="D21" s="19" t="n">
        <v>132994.45</v>
      </c>
      <c r="E21" s="19" t="n">
        <v>1799526.89</v>
      </c>
      <c r="F21" s="19" t="n">
        <v>1197449.82</v>
      </c>
      <c r="G21" s="19" t="n">
        <v>707460.87</v>
      </c>
      <c r="H21" s="19" t="n">
        <v>171292.42</v>
      </c>
      <c r="I21" s="19"/>
      <c r="J21" s="19"/>
      <c r="K21" s="19"/>
      <c r="L21" s="19"/>
      <c r="M21" s="19"/>
      <c r="N21" s="19" t="n">
        <f aca="false">SUM(C21+D21+E21+F21+G21+H21+I21+J21+K21+L21+M21)</f>
        <v>4172547.28</v>
      </c>
      <c r="O21" s="16"/>
      <c r="P21" s="11"/>
    </row>
    <row r="22" customFormat="false" ht="15" hidden="false" customHeight="false" outlineLevel="0" collapsed="false">
      <c r="A22" s="17" t="n">
        <v>421311</v>
      </c>
      <c r="B22" s="18" t="s">
        <v>35</v>
      </c>
      <c r="C22" s="19" t="n">
        <v>6680.35</v>
      </c>
      <c r="D22" s="19" t="n">
        <v>23195.31</v>
      </c>
      <c r="E22" s="19" t="n">
        <v>12473.29</v>
      </c>
      <c r="F22" s="19" t="n">
        <v>64128.29</v>
      </c>
      <c r="G22" s="19" t="n">
        <v>49081.81</v>
      </c>
      <c r="H22" s="19" t="n">
        <v>14609.53</v>
      </c>
      <c r="I22" s="19" t="n">
        <v>12699.49</v>
      </c>
      <c r="J22" s="19"/>
      <c r="K22" s="19"/>
      <c r="L22" s="19"/>
      <c r="M22" s="19"/>
      <c r="N22" s="19" t="n">
        <f aca="false">SUM(C22+D22+E22+F22+G22+H22+I22+J22+K22+L22+M22)</f>
        <v>182868.07</v>
      </c>
      <c r="O22" s="16"/>
      <c r="P22" s="11"/>
    </row>
    <row r="23" customFormat="false" ht="15" hidden="false" customHeight="false" outlineLevel="0" collapsed="false">
      <c r="A23" s="17" t="n">
        <v>421323</v>
      </c>
      <c r="B23" s="18" t="s">
        <v>36</v>
      </c>
      <c r="C23" s="19"/>
      <c r="D23" s="19"/>
      <c r="E23" s="19" t="n">
        <v>21763</v>
      </c>
      <c r="F23" s="19"/>
      <c r="G23" s="19"/>
      <c r="H23" s="19"/>
      <c r="I23" s="19"/>
      <c r="J23" s="19"/>
      <c r="K23" s="19"/>
      <c r="L23" s="19"/>
      <c r="M23" s="19"/>
      <c r="N23" s="19" t="n">
        <f aca="false">SUM(C23+D23+E23+F23+G23+H23+I23+J23+K23+L23+M23)</f>
        <v>21763</v>
      </c>
      <c r="O23" s="16"/>
      <c r="P23" s="11"/>
    </row>
    <row r="24" customFormat="false" ht="15" hidden="false" customHeight="false" outlineLevel="0" collapsed="false">
      <c r="A24" s="17" t="n">
        <v>421411</v>
      </c>
      <c r="B24" s="18" t="s">
        <v>37</v>
      </c>
      <c r="C24" s="19" t="n">
        <v>47808.41</v>
      </c>
      <c r="D24" s="19" t="n">
        <v>21903.8</v>
      </c>
      <c r="E24" s="19" t="n">
        <v>31848.95</v>
      </c>
      <c r="F24" s="19" t="n">
        <v>16869.15</v>
      </c>
      <c r="G24" s="19" t="n">
        <v>33427.69</v>
      </c>
      <c r="H24" s="19"/>
      <c r="I24" s="19"/>
      <c r="J24" s="19"/>
      <c r="K24" s="19"/>
      <c r="L24" s="19"/>
      <c r="M24" s="19"/>
      <c r="N24" s="19" t="n">
        <f aca="false">SUM(C24+D24+E24+F24+G24+H24+I24+J24+K24+L24+M24)</f>
        <v>151858</v>
      </c>
      <c r="O24" s="16"/>
      <c r="P24" s="11"/>
    </row>
    <row r="25" customFormat="false" ht="15" hidden="false" customHeight="false" outlineLevel="0" collapsed="false">
      <c r="A25" s="17" t="n">
        <v>421412</v>
      </c>
      <c r="B25" s="18" t="s">
        <v>38</v>
      </c>
      <c r="C25" s="19" t="n">
        <v>15192</v>
      </c>
      <c r="D25" s="19"/>
      <c r="E25" s="19" t="n">
        <v>18588</v>
      </c>
      <c r="F25" s="19" t="n">
        <v>18588</v>
      </c>
      <c r="G25" s="19" t="n">
        <v>7596</v>
      </c>
      <c r="H25" s="19"/>
      <c r="I25" s="19"/>
      <c r="J25" s="19"/>
      <c r="K25" s="19"/>
      <c r="L25" s="19"/>
      <c r="M25" s="19"/>
      <c r="N25" s="19" t="n">
        <f aca="false">SUM(C25+D25+E25+F25+G25+H25+I25+J25+K25+L25+M25)</f>
        <v>59964</v>
      </c>
      <c r="O25" s="16"/>
      <c r="P25" s="11"/>
    </row>
    <row r="26" customFormat="false" ht="15" hidden="false" customHeight="false" outlineLevel="0" collapsed="false">
      <c r="A26" s="17" t="n">
        <v>421414</v>
      </c>
      <c r="B26" s="18" t="s">
        <v>39</v>
      </c>
      <c r="C26" s="19" t="n">
        <v>29752.23</v>
      </c>
      <c r="D26" s="19"/>
      <c r="E26" s="19" t="n">
        <v>864</v>
      </c>
      <c r="F26" s="19" t="n">
        <v>937.21</v>
      </c>
      <c r="G26" s="19" t="n">
        <v>2975.17</v>
      </c>
      <c r="H26" s="19"/>
      <c r="I26" s="19"/>
      <c r="J26" s="19"/>
      <c r="K26" s="19"/>
      <c r="L26" s="19"/>
      <c r="M26" s="19"/>
      <c r="N26" s="19" t="n">
        <f aca="false">SUM(C26+D26+E26+F26+G26+H26+I26+J26+K26+L26+M26)</f>
        <v>34528.61</v>
      </c>
      <c r="O26" s="16"/>
      <c r="P26" s="11"/>
    </row>
    <row r="27" customFormat="false" ht="15" hidden="false" customHeight="false" outlineLevel="0" collapsed="false">
      <c r="A27" s="25" t="n">
        <v>421511</v>
      </c>
      <c r="B27" s="18" t="s">
        <v>40</v>
      </c>
      <c r="C27" s="19" t="n">
        <v>138298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 t="n">
        <f aca="false">SUM(C27+D27+E27+F27+G27+H27+I27+J27+K27+L27+M27)</f>
        <v>138298</v>
      </c>
      <c r="O27" s="16"/>
      <c r="P27" s="11"/>
    </row>
    <row r="28" customFormat="false" ht="15" hidden="false" customHeight="false" outlineLevel="0" collapsed="false">
      <c r="A28" s="17" t="n">
        <v>421519</v>
      </c>
      <c r="B28" s="18" t="s">
        <v>41</v>
      </c>
      <c r="C28" s="19" t="n">
        <v>6846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 t="n">
        <f aca="false">SUM(C28+D28+E28+F28+G28+H28+I28+J28+K28+L28+M28)</f>
        <v>6846</v>
      </c>
      <c r="O28" s="16"/>
      <c r="P28" s="11"/>
    </row>
    <row r="29" customFormat="false" ht="15" hidden="false" customHeight="false" outlineLevel="0" collapsed="false">
      <c r="A29" s="25" t="n">
        <v>421521</v>
      </c>
      <c r="B29" s="18" t="s">
        <v>42</v>
      </c>
      <c r="C29" s="19" t="n">
        <v>52749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 t="n">
        <f aca="false">SUM(C29+D29+E29+F29+G29+H29+I29+J29+K29+L29+M29)</f>
        <v>52749</v>
      </c>
      <c r="O29" s="16"/>
      <c r="P29" s="11"/>
    </row>
    <row r="30" customFormat="false" ht="15" hidden="false" customHeight="false" outlineLevel="0" collapsed="false">
      <c r="A30" s="25" t="n">
        <v>421522</v>
      </c>
      <c r="B30" s="18" t="s">
        <v>43</v>
      </c>
      <c r="C30" s="19" t="n">
        <v>19614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 t="n">
        <f aca="false">SUM(C30+D30+E30+F30+G30+H30+I30+J30+K30+L30+M30)</f>
        <v>19614</v>
      </c>
      <c r="O30" s="16"/>
      <c r="P30" s="11"/>
    </row>
    <row r="31" customFormat="false" ht="15" hidden="false" customHeight="false" outlineLevel="0" collapsed="false">
      <c r="A31" s="17"/>
      <c r="B31" s="20" t="s">
        <v>24</v>
      </c>
      <c r="C31" s="21" t="n">
        <f aca="false">SUM(C19:C30)</f>
        <v>610457.96</v>
      </c>
      <c r="D31" s="21" t="n">
        <f aca="false">SUM(D19:D30)</f>
        <v>461143.92</v>
      </c>
      <c r="E31" s="21" t="n">
        <f aca="false">SUM(E19:E30)</f>
        <v>1979234</v>
      </c>
      <c r="F31" s="21" t="n">
        <f aca="false">SUM(F19:F30)</f>
        <v>1663440.72</v>
      </c>
      <c r="G31" s="21" t="n">
        <f aca="false">SUM(G19:G30)</f>
        <v>1087355.81</v>
      </c>
      <c r="H31" s="21" t="n">
        <f aca="false">SUM(H19:H30)</f>
        <v>192536.85</v>
      </c>
      <c r="I31" s="21" t="n">
        <f aca="false">SUM(I19:I30)</f>
        <v>80115.18</v>
      </c>
      <c r="J31" s="21" t="n">
        <f aca="false">SUM(J19:J30)</f>
        <v>0</v>
      </c>
      <c r="K31" s="21" t="n">
        <f aca="false">SUM(K19:K30)</f>
        <v>0</v>
      </c>
      <c r="L31" s="21" t="n">
        <f aca="false">SUM(L19:L30)</f>
        <v>0</v>
      </c>
      <c r="M31" s="21" t="n">
        <f aca="false">SUM(M19:M30)</f>
        <v>0</v>
      </c>
      <c r="N31" s="21" t="n">
        <f aca="false">SUM(N19:N30)</f>
        <v>6074284.44</v>
      </c>
      <c r="O31" s="16"/>
      <c r="P31" s="11"/>
    </row>
    <row r="32" customFormat="false" ht="15" hidden="false" customHeight="false" outlineLevel="0" collapsed="false">
      <c r="A32" s="17" t="n">
        <v>422111</v>
      </c>
      <c r="B32" s="23" t="s">
        <v>44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19" t="n">
        <f aca="false">SUM(C32+D32+E32+F32+G32+H32+I32+J32+K32+L32+M32)</f>
        <v>0</v>
      </c>
      <c r="O32" s="16"/>
      <c r="P32" s="11"/>
    </row>
    <row r="33" customFormat="false" ht="15" hidden="false" customHeight="false" outlineLevel="0" collapsed="false">
      <c r="A33" s="17" t="n">
        <v>422121</v>
      </c>
      <c r="B33" s="18" t="s">
        <v>45</v>
      </c>
      <c r="C33" s="19"/>
      <c r="D33" s="19"/>
      <c r="E33" s="19" t="n">
        <v>2125</v>
      </c>
      <c r="F33" s="19"/>
      <c r="G33" s="19"/>
      <c r="H33" s="19"/>
      <c r="I33" s="19"/>
      <c r="J33" s="19"/>
      <c r="K33" s="19"/>
      <c r="L33" s="19"/>
      <c r="M33" s="19"/>
      <c r="N33" s="19" t="n">
        <f aca="false">SUM(C33+D33+E33+F33+G33+H33+I33+J33+K33+L33+M33)</f>
        <v>2125</v>
      </c>
      <c r="O33" s="16"/>
      <c r="P33" s="11"/>
    </row>
    <row r="34" customFormat="false" ht="15" hidden="false" customHeight="false" outlineLevel="0" collapsed="false">
      <c r="A34" s="17" t="n">
        <v>422194</v>
      </c>
      <c r="B34" s="18" t="s">
        <v>46</v>
      </c>
      <c r="C34" s="19" t="n">
        <v>6798.4</v>
      </c>
      <c r="D34" s="19" t="n">
        <v>2781.44</v>
      </c>
      <c r="E34" s="19" t="n">
        <v>13348.88</v>
      </c>
      <c r="F34" s="19"/>
      <c r="G34" s="19" t="n">
        <v>1292</v>
      </c>
      <c r="H34" s="19"/>
      <c r="I34" s="19"/>
      <c r="J34" s="19"/>
      <c r="K34" s="19"/>
      <c r="L34" s="19"/>
      <c r="M34" s="19"/>
      <c r="N34" s="19" t="n">
        <f aca="false">SUM(C34+D34+E34+F34+G34+H34+I34+J34+K34+L34+M34)</f>
        <v>24220.72</v>
      </c>
      <c r="O34" s="16"/>
      <c r="P34" s="11"/>
    </row>
    <row r="35" customFormat="false" ht="15" hidden="false" customHeight="false" outlineLevel="0" collapsed="false">
      <c r="A35" s="17" t="n">
        <v>422199</v>
      </c>
      <c r="B35" s="18" t="s">
        <v>47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 t="n">
        <f aca="false">SUM(C35+D35+E35+F35+G35+H35+I35+J35+K35+L35+M35)</f>
        <v>0</v>
      </c>
      <c r="O35" s="16"/>
      <c r="P35" s="11"/>
    </row>
    <row r="36" customFormat="false" ht="15" hidden="false" customHeight="false" outlineLevel="0" collapsed="false">
      <c r="A36" s="17" t="n">
        <v>422221</v>
      </c>
      <c r="B36" s="18" t="s">
        <v>48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 t="n">
        <f aca="false">SUM(C36+D36+E36+F36+G36+H36+I36+J36+K36+L36+M36)</f>
        <v>0</v>
      </c>
      <c r="O36" s="16"/>
      <c r="P36" s="11"/>
    </row>
    <row r="37" customFormat="false" ht="15" hidden="false" customHeight="false" outlineLevel="0" collapsed="false">
      <c r="A37" s="25" t="n">
        <v>422293</v>
      </c>
      <c r="B37" s="18" t="s">
        <v>49</v>
      </c>
      <c r="C37" s="19"/>
      <c r="D37" s="19"/>
      <c r="E37" s="19" t="n">
        <v>1498.72</v>
      </c>
      <c r="F37" s="19"/>
      <c r="G37" s="19"/>
      <c r="H37" s="19"/>
      <c r="I37" s="19"/>
      <c r="J37" s="19"/>
      <c r="K37" s="19"/>
      <c r="L37" s="19"/>
      <c r="M37" s="19"/>
      <c r="N37" s="19" t="n">
        <f aca="false">SUM(C37+D37+E37+F37+G37+H37+I37+J37+K37+L37+M37)</f>
        <v>1498.72</v>
      </c>
      <c r="O37" s="16"/>
      <c r="P37" s="11"/>
    </row>
    <row r="38" customFormat="false" ht="15" hidden="false" customHeight="false" outlineLevel="0" collapsed="false">
      <c r="A38" s="17" t="n">
        <v>422299</v>
      </c>
      <c r="B38" s="18" t="s">
        <v>50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 t="n">
        <f aca="false">SUM(C38+D38+E38+F38+G38+H38+I38+J38+K38+L38+M38)</f>
        <v>0</v>
      </c>
      <c r="O38" s="16"/>
      <c r="P38" s="11"/>
    </row>
    <row r="39" customFormat="false" ht="15" hidden="false" customHeight="false" outlineLevel="0" collapsed="false">
      <c r="A39" s="17" t="n">
        <v>422911</v>
      </c>
      <c r="B39" s="18" t="s">
        <v>51</v>
      </c>
      <c r="C39" s="19"/>
      <c r="D39" s="19"/>
      <c r="E39" s="19" t="n">
        <v>19000</v>
      </c>
      <c r="F39" s="19" t="n">
        <v>2000</v>
      </c>
      <c r="G39" s="19" t="n">
        <v>2402.01</v>
      </c>
      <c r="H39" s="19"/>
      <c r="I39" s="19"/>
      <c r="J39" s="19"/>
      <c r="K39" s="19" t="n">
        <v>36000</v>
      </c>
      <c r="L39" s="19"/>
      <c r="M39" s="19"/>
      <c r="N39" s="19" t="n">
        <f aca="false">SUM(C39+D39+E39+F39+G39+H39+I39+J39+K39+L39+M39)</f>
        <v>59402.01</v>
      </c>
      <c r="O39" s="16"/>
      <c r="P39" s="11"/>
    </row>
    <row r="40" customFormat="false" ht="15" hidden="false" customHeight="false" outlineLevel="0" collapsed="false">
      <c r="A40" s="17"/>
      <c r="B40" s="20" t="s">
        <v>24</v>
      </c>
      <c r="C40" s="21" t="n">
        <f aca="false">SUM(C32:C39)</f>
        <v>6798.4</v>
      </c>
      <c r="D40" s="21" t="n">
        <f aca="false">SUM(D32:D39)</f>
        <v>2781.44</v>
      </c>
      <c r="E40" s="21" t="n">
        <f aca="false">SUM(E32:E39)</f>
        <v>35972.6</v>
      </c>
      <c r="F40" s="21" t="n">
        <f aca="false">SUM(F32:F39)</f>
        <v>2000</v>
      </c>
      <c r="G40" s="21" t="n">
        <f aca="false">SUM(G32:G39)</f>
        <v>3694.01</v>
      </c>
      <c r="H40" s="21" t="n">
        <f aca="false">SUM(H32:H39)</f>
        <v>0</v>
      </c>
      <c r="I40" s="21" t="n">
        <f aca="false">SUM(I32:I39)</f>
        <v>0</v>
      </c>
      <c r="J40" s="21" t="n">
        <f aca="false">SUM(J32:J39)</f>
        <v>0</v>
      </c>
      <c r="K40" s="21" t="n">
        <f aca="false">SUM(K32:K39)</f>
        <v>36000</v>
      </c>
      <c r="L40" s="21" t="n">
        <f aca="false">SUM(L32:L39)</f>
        <v>0</v>
      </c>
      <c r="M40" s="21" t="n">
        <f aca="false">SUM(M32:M39)</f>
        <v>0</v>
      </c>
      <c r="N40" s="21" t="n">
        <f aca="false">SUM(N32:N39)</f>
        <v>87246.45</v>
      </c>
      <c r="O40" s="16"/>
      <c r="P40" s="11"/>
    </row>
    <row r="41" customFormat="false" ht="15" hidden="false" customHeight="false" outlineLevel="0" collapsed="false">
      <c r="A41" s="17" t="n">
        <v>423221</v>
      </c>
      <c r="B41" s="18" t="s">
        <v>52</v>
      </c>
      <c r="C41" s="19" t="n">
        <v>91872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 t="n">
        <f aca="false">SUM(C41+D41+E41+F41+G41+H41+I41+J41+K41+L41+M41)</f>
        <v>91872</v>
      </c>
      <c r="O41" s="16"/>
      <c r="P41" s="11"/>
    </row>
    <row r="42" customFormat="false" ht="15" hidden="false" customHeight="false" outlineLevel="0" collapsed="false">
      <c r="A42" s="17" t="n">
        <v>423311</v>
      </c>
      <c r="B42" s="18" t="s">
        <v>53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 t="n">
        <f aca="false">SUM(C42+D42+E42+F42+G42+H42+I42+J42+K42+L42+M42)</f>
        <v>0</v>
      </c>
      <c r="O42" s="16"/>
      <c r="P42" s="11"/>
    </row>
    <row r="43" customFormat="false" ht="15" hidden="false" customHeight="false" outlineLevel="0" collapsed="false">
      <c r="A43" s="17" t="n">
        <v>423321</v>
      </c>
      <c r="B43" s="18" t="s">
        <v>54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 t="n">
        <f aca="false">SUM(C43+D43+E43+F43+G43+H43+I43+J43+K43+L43+M43)</f>
        <v>0</v>
      </c>
      <c r="O43" s="16"/>
      <c r="P43" s="11"/>
    </row>
    <row r="44" customFormat="false" ht="15" hidden="false" customHeight="false" outlineLevel="0" collapsed="false">
      <c r="A44" s="17" t="n">
        <v>423411</v>
      </c>
      <c r="B44" s="18" t="s">
        <v>55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 t="n">
        <f aca="false">SUM(C44+D44+E44+F44+G44+H44+I44+J44+K44+L44+M44)</f>
        <v>0</v>
      </c>
      <c r="O44" s="16"/>
      <c r="P44" s="11"/>
    </row>
    <row r="45" customFormat="false" ht="15" hidden="false" customHeight="false" outlineLevel="0" collapsed="false">
      <c r="A45" s="17" t="n">
        <v>423413</v>
      </c>
      <c r="B45" s="18" t="s">
        <v>56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 t="n">
        <f aca="false">SUM(C45+D45+E45+F45+G45+H45+I45+J45+K45+L45+M45)</f>
        <v>0</v>
      </c>
      <c r="O45" s="16"/>
      <c r="P45" s="11"/>
    </row>
    <row r="46" customFormat="false" ht="15" hidden="false" customHeight="false" outlineLevel="0" collapsed="false">
      <c r="A46" s="17" t="n">
        <v>423419</v>
      </c>
      <c r="B46" s="18" t="s">
        <v>57</v>
      </c>
      <c r="C46" s="19" t="n">
        <v>290470</v>
      </c>
      <c r="D46" s="19" t="n">
        <v>4000</v>
      </c>
      <c r="E46" s="19" t="n">
        <v>7260</v>
      </c>
      <c r="F46" s="19"/>
      <c r="G46" s="19"/>
      <c r="H46" s="19"/>
      <c r="I46" s="19"/>
      <c r="J46" s="19"/>
      <c r="K46" s="19"/>
      <c r="L46" s="19"/>
      <c r="M46" s="19"/>
      <c r="N46" s="19" t="n">
        <f aca="false">SUM(C46+D46+E46+F46+G46+H46+I46+J46+K46+L46+M46)</f>
        <v>301730</v>
      </c>
      <c r="O46" s="16"/>
      <c r="P46" s="11"/>
    </row>
    <row r="47" customFormat="false" ht="15" hidden="false" customHeight="false" outlineLevel="0" collapsed="false">
      <c r="A47" s="17" t="n">
        <v>423421</v>
      </c>
      <c r="B47" s="18" t="s">
        <v>58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 t="n">
        <f aca="false">SUM(C47+D47+E47+F47+G47+H47+I47+J47+K47+L47+M47)</f>
        <v>0</v>
      </c>
      <c r="O47" s="16"/>
      <c r="P47" s="11"/>
    </row>
    <row r="48" customFormat="false" ht="15" hidden="false" customHeight="false" outlineLevel="0" collapsed="false">
      <c r="A48" s="17" t="n">
        <v>423599</v>
      </c>
      <c r="B48" s="18" t="s">
        <v>59</v>
      </c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 t="n">
        <v>16547.61</v>
      </c>
      <c r="N48" s="19" t="n">
        <f aca="false">SUM(C48+D48+E48+F48+G48+H48+I48+J48+K48+L48+M48)</f>
        <v>16547.61</v>
      </c>
      <c r="O48" s="16"/>
      <c r="P48" s="11"/>
    </row>
    <row r="49" customFormat="false" ht="15" hidden="false" customHeight="false" outlineLevel="0" collapsed="false">
      <c r="A49" s="17" t="n">
        <v>423599</v>
      </c>
      <c r="B49" s="18" t="s">
        <v>60</v>
      </c>
      <c r="C49" s="19"/>
      <c r="D49" s="19"/>
      <c r="E49" s="19" t="n">
        <v>40281.89</v>
      </c>
      <c r="F49" s="19" t="n">
        <v>40281.89</v>
      </c>
      <c r="G49" s="19" t="n">
        <v>40281.89</v>
      </c>
      <c r="H49" s="19"/>
      <c r="I49" s="19"/>
      <c r="J49" s="19"/>
      <c r="K49" s="19"/>
      <c r="L49" s="19"/>
      <c r="M49" s="19" t="n">
        <v>16896</v>
      </c>
      <c r="N49" s="19" t="n">
        <f aca="false">SUM(C49+D49+E49+F49+G49+H49+I49+J49+K49+L49+M49)</f>
        <v>137741.67</v>
      </c>
      <c r="O49" s="16"/>
      <c r="P49" s="11"/>
    </row>
    <row r="50" customFormat="false" ht="15" hidden="false" customHeight="false" outlineLevel="0" collapsed="false">
      <c r="A50" s="17" t="n">
        <v>423599</v>
      </c>
      <c r="B50" s="18" t="s">
        <v>61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 t="n">
        <f aca="false">SUM(C50+D50+E50+F50+G50+H50+I50+J50+K50+L50+M50)</f>
        <v>0</v>
      </c>
      <c r="O50" s="16"/>
      <c r="P50" s="11"/>
    </row>
    <row r="51" customFormat="false" ht="15" hidden="false" customHeight="false" outlineLevel="0" collapsed="false">
      <c r="A51" s="17" t="n">
        <v>423599</v>
      </c>
      <c r="B51" s="18" t="s">
        <v>62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 t="n">
        <f aca="false">SUM(C51+D51+E51+F51+G51+H51+I51+J51+K51+L51+M51)</f>
        <v>0</v>
      </c>
      <c r="O51" s="16"/>
      <c r="P51" s="11"/>
    </row>
    <row r="52" customFormat="false" ht="15" hidden="false" customHeight="false" outlineLevel="0" collapsed="false">
      <c r="A52" s="17" t="n">
        <v>423621</v>
      </c>
      <c r="B52" s="18" t="s">
        <v>63</v>
      </c>
      <c r="C52" s="19"/>
      <c r="D52" s="19"/>
      <c r="E52" s="19" t="n">
        <v>16364</v>
      </c>
      <c r="F52" s="19" t="n">
        <v>93915</v>
      </c>
      <c r="G52" s="19" t="n">
        <v>51910</v>
      </c>
      <c r="H52" s="19"/>
      <c r="I52" s="19"/>
      <c r="J52" s="19"/>
      <c r="K52" s="19"/>
      <c r="L52" s="19"/>
      <c r="M52" s="19" t="n">
        <v>132944</v>
      </c>
      <c r="N52" s="19" t="n">
        <f aca="false">SUM(C52+D52+E52+F52+G52+H52+I52+J52+K52+L52+M52)</f>
        <v>295133</v>
      </c>
      <c r="O52" s="16"/>
      <c r="P52" s="11"/>
    </row>
    <row r="53" customFormat="false" ht="15" hidden="false" customHeight="false" outlineLevel="0" collapsed="false">
      <c r="A53" s="17" t="n">
        <v>423711</v>
      </c>
      <c r="B53" s="18" t="s">
        <v>64</v>
      </c>
      <c r="C53" s="19" t="n">
        <v>2807.26</v>
      </c>
      <c r="D53" s="19" t="n">
        <v>659.64</v>
      </c>
      <c r="E53" s="19" t="n">
        <v>5917.49</v>
      </c>
      <c r="F53" s="19" t="n">
        <v>42989.11</v>
      </c>
      <c r="G53" s="19" t="n">
        <v>29619.92</v>
      </c>
      <c r="H53" s="19"/>
      <c r="I53" s="19"/>
      <c r="J53" s="19"/>
      <c r="K53" s="19" t="n">
        <v>1587.05</v>
      </c>
      <c r="L53" s="19"/>
      <c r="M53" s="19" t="n">
        <v>5400</v>
      </c>
      <c r="N53" s="19" t="n">
        <f aca="false">SUM(C53+D53+E53+F53+G53+H53+I53+J53+K53+L53+M53)</f>
        <v>88980.47</v>
      </c>
      <c r="O53" s="16"/>
      <c r="P53" s="11"/>
    </row>
    <row r="54" customFormat="false" ht="15" hidden="false" customHeight="false" outlineLevel="0" collapsed="false">
      <c r="A54" s="17" t="n">
        <v>423712</v>
      </c>
      <c r="B54" s="18" t="s">
        <v>65</v>
      </c>
      <c r="C54" s="19"/>
      <c r="D54" s="19"/>
      <c r="E54" s="19"/>
      <c r="F54" s="19"/>
      <c r="G54" s="19" t="n">
        <v>60126.2</v>
      </c>
      <c r="H54" s="19"/>
      <c r="I54" s="19"/>
      <c r="J54" s="19"/>
      <c r="K54" s="19" t="n">
        <v>1034.8</v>
      </c>
      <c r="L54" s="19"/>
      <c r="M54" s="19" t="n">
        <v>3400</v>
      </c>
      <c r="N54" s="19" t="n">
        <f aca="false">SUM(C54+D54+E54+F54+G54+H54+I54+J54+K54+L54+M54)</f>
        <v>64561</v>
      </c>
      <c r="O54" s="16"/>
      <c r="P54" s="11"/>
    </row>
    <row r="55" customFormat="false" ht="15" hidden="false" customHeight="false" outlineLevel="0" collapsed="false">
      <c r="A55" s="17" t="n">
        <v>423911</v>
      </c>
      <c r="B55" s="18" t="s">
        <v>66</v>
      </c>
      <c r="C55" s="19" t="n">
        <v>4000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 t="n">
        <f aca="false">SUM(C55+D55+E55+F55+G55+H55+I55+J55+K55+L55+M55)</f>
        <v>4000</v>
      </c>
      <c r="O55" s="16"/>
      <c r="P55" s="11"/>
    </row>
    <row r="56" customFormat="false" ht="15" hidden="false" customHeight="false" outlineLevel="0" collapsed="false">
      <c r="A56" s="26"/>
      <c r="B56" s="27" t="s">
        <v>24</v>
      </c>
      <c r="C56" s="28" t="n">
        <f aca="false">SUM(C41:C55)</f>
        <v>389149.26</v>
      </c>
      <c r="D56" s="28" t="n">
        <f aca="false">SUM(D41:D55)</f>
        <v>4659.64</v>
      </c>
      <c r="E56" s="28" t="n">
        <f aca="false">SUM(E41:E55)</f>
        <v>69823.38</v>
      </c>
      <c r="F56" s="28" t="n">
        <f aca="false">SUM(F41:F55)</f>
        <v>177186</v>
      </c>
      <c r="G56" s="28" t="n">
        <f aca="false">SUM(G41:G55)</f>
        <v>181938.01</v>
      </c>
      <c r="H56" s="21" t="n">
        <f aca="false">SUM(H49:H55)</f>
        <v>0</v>
      </c>
      <c r="I56" s="21" t="n">
        <f aca="false">SUM(I49:I55)</f>
        <v>0</v>
      </c>
      <c r="J56" s="21" t="n">
        <f aca="false">SUM(J49:J55)</f>
        <v>0</v>
      </c>
      <c r="K56" s="28" t="n">
        <f aca="false">SUM(K41:K55)</f>
        <v>2621.85</v>
      </c>
      <c r="L56" s="21" t="n">
        <f aca="false">SUM(L49:L55)</f>
        <v>0</v>
      </c>
      <c r="M56" s="28" t="n">
        <f aca="false">SUM(M41:M55)</f>
        <v>175187.61</v>
      </c>
      <c r="N56" s="28" t="n">
        <f aca="false">SUM(N41:N55)</f>
        <v>1000565.75</v>
      </c>
      <c r="O56" s="16"/>
      <c r="P56" s="11"/>
    </row>
    <row r="57" customFormat="false" ht="15" hidden="false" customHeight="false" outlineLevel="0" collapsed="false">
      <c r="A57" s="26" t="n">
        <v>424211</v>
      </c>
      <c r="B57" s="29" t="s">
        <v>67</v>
      </c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19" t="n">
        <f aca="false">SUM(C57+D57+E57+F57+G57+H57+K57+M57)</f>
        <v>0</v>
      </c>
      <c r="O57" s="16"/>
      <c r="P57" s="11"/>
    </row>
    <row r="58" customFormat="false" ht="15" hidden="false" customHeight="false" outlineLevel="0" collapsed="false">
      <c r="A58" s="17" t="n">
        <v>424221</v>
      </c>
      <c r="B58" s="18" t="s">
        <v>68</v>
      </c>
      <c r="C58" s="19"/>
      <c r="D58" s="19"/>
      <c r="E58" s="19" t="n">
        <v>9493.67</v>
      </c>
      <c r="F58" s="19" t="n">
        <v>826406.82</v>
      </c>
      <c r="G58" s="19" t="n">
        <v>423899.03</v>
      </c>
      <c r="H58" s="19"/>
      <c r="I58" s="19"/>
      <c r="J58" s="19" t="n">
        <v>80000</v>
      </c>
      <c r="K58" s="19" t="n">
        <v>427658.22</v>
      </c>
      <c r="L58" s="19" t="n">
        <v>65000</v>
      </c>
      <c r="M58" s="19" t="n">
        <v>396102.99</v>
      </c>
      <c r="N58" s="19" t="n">
        <f aca="false">SUM(C58+D58+E58+F58+G58+H58+I58+J58+K58+L58+M58)</f>
        <v>2228560.73</v>
      </c>
      <c r="O58" s="16"/>
      <c r="P58" s="11"/>
    </row>
    <row r="59" customFormat="false" ht="15" hidden="false" customHeight="false" outlineLevel="0" collapsed="false">
      <c r="A59" s="17"/>
      <c r="B59" s="20" t="s">
        <v>24</v>
      </c>
      <c r="C59" s="21" t="n">
        <f aca="false">SUM(C57:C58)</f>
        <v>0</v>
      </c>
      <c r="D59" s="21" t="n">
        <f aca="false">SUM(D57:D58)</f>
        <v>0</v>
      </c>
      <c r="E59" s="21" t="n">
        <f aca="false">SUM(E57:E58)</f>
        <v>9493.67</v>
      </c>
      <c r="F59" s="21" t="n">
        <f aca="false">SUM(F57:F58)</f>
        <v>826406.82</v>
      </c>
      <c r="G59" s="21" t="n">
        <f aca="false">SUM(G57:G58)</f>
        <v>423899.03</v>
      </c>
      <c r="H59" s="21" t="n">
        <f aca="false">SUM(H57:H58)</f>
        <v>0</v>
      </c>
      <c r="I59" s="21" t="n">
        <f aca="false">SUM(I52:I58)</f>
        <v>0</v>
      </c>
      <c r="J59" s="21" t="n">
        <f aca="false">SUM(J52:J58)</f>
        <v>80000</v>
      </c>
      <c r="K59" s="21" t="n">
        <f aca="false">SUM(K57:K58)</f>
        <v>427658.22</v>
      </c>
      <c r="L59" s="21" t="n">
        <f aca="false">SUM(L52:L58)</f>
        <v>65000</v>
      </c>
      <c r="M59" s="21" t="n">
        <f aca="false">SUM(M57:M58)</f>
        <v>396102.99</v>
      </c>
      <c r="N59" s="21" t="n">
        <f aca="false">SUM(N57:N58)</f>
        <v>2228560.73</v>
      </c>
      <c r="O59" s="16"/>
      <c r="P59" s="11"/>
    </row>
    <row r="60" customFormat="false" ht="15" hidden="false" customHeight="false" outlineLevel="0" collapsed="false">
      <c r="A60" s="17" t="n">
        <v>425112</v>
      </c>
      <c r="B60" s="23" t="s">
        <v>69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19" t="n">
        <f aca="false">SUM(C60+D60+E60+F60+G60+H60+K60+M60)</f>
        <v>0</v>
      </c>
      <c r="O60" s="16"/>
      <c r="P60" s="11"/>
    </row>
    <row r="61" customFormat="false" ht="15" hidden="false" customHeight="false" outlineLevel="0" collapsed="false">
      <c r="A61" s="17" t="n">
        <v>425113</v>
      </c>
      <c r="B61" s="23" t="s">
        <v>70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19" t="n">
        <f aca="false">SUM(C61+D61+E61+F61+G61+H61+K61+M61)</f>
        <v>0</v>
      </c>
      <c r="O61" s="16"/>
      <c r="P61" s="11"/>
    </row>
    <row r="62" customFormat="false" ht="15" hidden="false" customHeight="false" outlineLevel="0" collapsed="false">
      <c r="A62" s="17" t="n">
        <v>425114</v>
      </c>
      <c r="B62" s="23" t="s">
        <v>71</v>
      </c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19" t="n">
        <f aca="false">SUM(C62+D62+E62+F62+G62+H62+K62+M62)</f>
        <v>0</v>
      </c>
      <c r="O62" s="16"/>
      <c r="P62" s="11"/>
    </row>
    <row r="63" customFormat="false" ht="15" hidden="false" customHeight="false" outlineLevel="0" collapsed="false">
      <c r="A63" s="17" t="n">
        <v>425115</v>
      </c>
      <c r="B63" s="23" t="s">
        <v>72</v>
      </c>
      <c r="C63" s="24"/>
      <c r="D63" s="24"/>
      <c r="E63" s="24"/>
      <c r="F63" s="24" t="n">
        <v>5000</v>
      </c>
      <c r="G63" s="24"/>
      <c r="H63" s="24"/>
      <c r="I63" s="24"/>
      <c r="J63" s="24"/>
      <c r="K63" s="24"/>
      <c r="L63" s="24"/>
      <c r="M63" s="24"/>
      <c r="N63" s="19" t="n">
        <f aca="false">SUM(C63+D63+E63+F63+G63+H63+I63+J63+K63+L63+M63)</f>
        <v>5000</v>
      </c>
      <c r="O63" s="16"/>
      <c r="P63" s="11"/>
    </row>
    <row r="64" customFormat="false" ht="15" hidden="false" customHeight="false" outlineLevel="0" collapsed="false">
      <c r="A64" s="17" t="n">
        <v>425116</v>
      </c>
      <c r="B64" s="18" t="s">
        <v>73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 t="n">
        <f aca="false">SUM(C64+D64+E64+F64+G64+H64+I64+J64+K64+L64+M64)</f>
        <v>0</v>
      </c>
      <c r="O64" s="16"/>
      <c r="P64" s="11"/>
    </row>
    <row r="65" customFormat="false" ht="15" hidden="false" customHeight="false" outlineLevel="0" collapsed="false">
      <c r="A65" s="17" t="n">
        <v>425117</v>
      </c>
      <c r="B65" s="18" t="s">
        <v>74</v>
      </c>
      <c r="C65" s="19"/>
      <c r="D65" s="19"/>
      <c r="E65" s="19"/>
      <c r="F65" s="19"/>
      <c r="G65" s="19" t="n">
        <v>2900</v>
      </c>
      <c r="H65" s="19"/>
      <c r="I65" s="19"/>
      <c r="J65" s="19"/>
      <c r="K65" s="19"/>
      <c r="L65" s="19"/>
      <c r="M65" s="19"/>
      <c r="N65" s="19" t="n">
        <f aca="false">SUM(C65+D65+E65+F65+G65+H65+I65+J65+K65+L65+M65)</f>
        <v>2900</v>
      </c>
      <c r="O65" s="16"/>
      <c r="P65" s="11"/>
    </row>
    <row r="66" customFormat="false" ht="15" hidden="false" customHeight="false" outlineLevel="0" collapsed="false">
      <c r="A66" s="17" t="n">
        <v>425119</v>
      </c>
      <c r="B66" s="18" t="s">
        <v>75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 t="n">
        <f aca="false">SUM(C66+D66+E66+F66+G66+H66+I66+J66+K66+L66+M66)</f>
        <v>0</v>
      </c>
      <c r="O66" s="16"/>
      <c r="P66" s="11"/>
    </row>
    <row r="67" customFormat="false" ht="15" hidden="false" customHeight="false" outlineLevel="0" collapsed="false">
      <c r="A67" s="17" t="n">
        <v>425219</v>
      </c>
      <c r="B67" s="18" t="s">
        <v>76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 t="n">
        <f aca="false">SUM(C67+D67+E67+F67+G67+H67+I67+J67+K67+L67+M67)</f>
        <v>0</v>
      </c>
      <c r="O67" s="16"/>
      <c r="P67" s="11"/>
    </row>
    <row r="68" customFormat="false" ht="15" hidden="false" customHeight="false" outlineLevel="0" collapsed="false">
      <c r="A68" s="17" t="n">
        <v>425221</v>
      </c>
      <c r="B68" s="18" t="s">
        <v>77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 t="n">
        <f aca="false">SUM(C68+D68+E68+F68+G68+H68+I68+J68+K68+L68+M68)</f>
        <v>0</v>
      </c>
      <c r="O68" s="16"/>
      <c r="P68" s="11"/>
    </row>
    <row r="69" customFormat="false" ht="15" hidden="false" customHeight="false" outlineLevel="0" collapsed="false">
      <c r="A69" s="17" t="n">
        <v>425222</v>
      </c>
      <c r="B69" s="18" t="s">
        <v>78</v>
      </c>
      <c r="C69" s="19" t="n">
        <v>14864</v>
      </c>
      <c r="D69" s="19"/>
      <c r="E69" s="19" t="n">
        <v>1210</v>
      </c>
      <c r="F69" s="19" t="n">
        <v>2340</v>
      </c>
      <c r="G69" s="19" t="n">
        <v>26520</v>
      </c>
      <c r="H69" s="19"/>
      <c r="I69" s="19" t="n">
        <v>2664</v>
      </c>
      <c r="J69" s="19"/>
      <c r="K69" s="19"/>
      <c r="L69" s="19"/>
      <c r="M69" s="19"/>
      <c r="N69" s="19" t="n">
        <f aca="false">SUM(C69+D69+E69+F69+G69+H69+I69+J69+K69+L69+M69)</f>
        <v>47598</v>
      </c>
      <c r="O69" s="16"/>
      <c r="P69" s="11"/>
    </row>
    <row r="70" customFormat="false" ht="15" hidden="false" customHeight="false" outlineLevel="0" collapsed="false">
      <c r="A70" s="17" t="n">
        <v>425223</v>
      </c>
      <c r="B70" s="18" t="s">
        <v>79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 t="n">
        <f aca="false">SUM(C70+D70+E70+F70+G70+H70+I70+J70+K70+L70+M70)</f>
        <v>0</v>
      </c>
      <c r="O70" s="16"/>
      <c r="P70" s="11"/>
    </row>
    <row r="71" customFormat="false" ht="15" hidden="false" customHeight="false" outlineLevel="0" collapsed="false">
      <c r="A71" s="17" t="n">
        <v>425224</v>
      </c>
      <c r="B71" s="18" t="s">
        <v>80</v>
      </c>
      <c r="C71" s="19"/>
      <c r="D71" s="19"/>
      <c r="E71" s="19"/>
      <c r="F71" s="19"/>
      <c r="G71" s="19"/>
      <c r="H71" s="24"/>
      <c r="I71" s="24"/>
      <c r="J71" s="24"/>
      <c r="K71" s="19"/>
      <c r="L71" s="19"/>
      <c r="M71" s="19"/>
      <c r="N71" s="19" t="n">
        <f aca="false">SUM(C71+D71+E71+F71+G71+H71+I71+J71+K71+L71+M71)</f>
        <v>0</v>
      </c>
      <c r="O71" s="16"/>
      <c r="P71" s="11"/>
    </row>
    <row r="72" customFormat="false" ht="15" hidden="false" customHeight="false" outlineLevel="0" collapsed="false">
      <c r="A72" s="17" t="n">
        <v>425225</v>
      </c>
      <c r="B72" s="18" t="s">
        <v>81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 t="n">
        <f aca="false">SUM(C72+D72+E72+F72+G72+H72+I72+J72+K72+L72+M72)</f>
        <v>0</v>
      </c>
      <c r="O72" s="16"/>
      <c r="P72" s="11"/>
    </row>
    <row r="73" customFormat="false" ht="15" hidden="false" customHeight="false" outlineLevel="0" collapsed="false">
      <c r="A73" s="17" t="n">
        <v>425226</v>
      </c>
      <c r="B73" s="18" t="s">
        <v>82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 t="n">
        <f aca="false">SUM(C73+D73+E73+F73+G73+H73+I73+J73+K73+L73+M73)</f>
        <v>0</v>
      </c>
      <c r="O73" s="16"/>
      <c r="P73" s="11"/>
    </row>
    <row r="74" customFormat="false" ht="15" hidden="false" customHeight="false" outlineLevel="0" collapsed="false">
      <c r="A74" s="17" t="n">
        <v>425241</v>
      </c>
      <c r="B74" s="18" t="s">
        <v>83</v>
      </c>
      <c r="C74" s="19" t="n">
        <v>36775</v>
      </c>
      <c r="D74" s="19"/>
      <c r="E74" s="19" t="n">
        <v>5975</v>
      </c>
      <c r="F74" s="19" t="n">
        <v>5975</v>
      </c>
      <c r="G74" s="19" t="n">
        <v>5975</v>
      </c>
      <c r="H74" s="19"/>
      <c r="I74" s="19"/>
      <c r="J74" s="19"/>
      <c r="K74" s="19"/>
      <c r="L74" s="19"/>
      <c r="M74" s="19"/>
      <c r="N74" s="19" t="n">
        <f aca="false">SUM(C74+D74+E74+F74+G74+H74+I74+J74+K74+L74+M74)</f>
        <v>54700</v>
      </c>
      <c r="O74" s="16"/>
      <c r="P74" s="11"/>
    </row>
    <row r="75" customFormat="false" ht="15" hidden="false" customHeight="false" outlineLevel="0" collapsed="false">
      <c r="A75" s="17" t="n">
        <v>425262</v>
      </c>
      <c r="B75" s="18" t="s">
        <v>84</v>
      </c>
      <c r="C75" s="19"/>
      <c r="D75" s="19"/>
      <c r="E75" s="19"/>
      <c r="F75" s="19"/>
      <c r="G75" s="19"/>
      <c r="H75" s="19"/>
      <c r="I75" s="19"/>
      <c r="J75" s="19"/>
      <c r="K75" s="19"/>
      <c r="L75" s="19" t="n">
        <v>10000</v>
      </c>
      <c r="M75" s="24"/>
      <c r="N75" s="19" t="n">
        <f aca="false">SUM(C75+D75+E75+F75+G75+H75+I75+J75+K75+L75+M75)</f>
        <v>10000</v>
      </c>
      <c r="O75" s="16"/>
      <c r="P75" s="11"/>
    </row>
    <row r="76" customFormat="false" ht="15" hidden="false" customHeight="false" outlineLevel="0" collapsed="false">
      <c r="A76" s="31"/>
      <c r="B76" s="20" t="s">
        <v>24</v>
      </c>
      <c r="C76" s="21" t="n">
        <f aca="false">SUM(C60:C75)</f>
        <v>51639</v>
      </c>
      <c r="D76" s="21" t="n">
        <f aca="false">SUM(D60:D75)</f>
        <v>0</v>
      </c>
      <c r="E76" s="21" t="n">
        <f aca="false">SUM(E60:E75)</f>
        <v>7185</v>
      </c>
      <c r="F76" s="21" t="n">
        <f aca="false">SUM(F60:F75)</f>
        <v>13315</v>
      </c>
      <c r="G76" s="21" t="n">
        <f aca="false">SUM(G60:G75)</f>
        <v>35395</v>
      </c>
      <c r="H76" s="21" t="n">
        <f aca="false">SUM(H60:H75)</f>
        <v>0</v>
      </c>
      <c r="I76" s="21" t="n">
        <f aca="false">SUM(I68:I75)</f>
        <v>2664</v>
      </c>
      <c r="J76" s="21" t="n">
        <f aca="false">SUM(J68:J75)</f>
        <v>0</v>
      </c>
      <c r="K76" s="21" t="n">
        <f aca="false">SUM(K60:K75)</f>
        <v>0</v>
      </c>
      <c r="L76" s="21" t="n">
        <f aca="false">SUM(L68:L75)</f>
        <v>10000</v>
      </c>
      <c r="M76" s="21" t="n">
        <f aca="false">SUM(M60:M75)</f>
        <v>0</v>
      </c>
      <c r="N76" s="21" t="n">
        <f aca="false">SUM(N60:N75)</f>
        <v>120198</v>
      </c>
      <c r="O76" s="16"/>
      <c r="P76" s="11"/>
    </row>
    <row r="77" customFormat="false" ht="15" hidden="false" customHeight="false" outlineLevel="0" collapsed="false">
      <c r="A77" s="17" t="n">
        <v>426111</v>
      </c>
      <c r="B77" s="18" t="s">
        <v>85</v>
      </c>
      <c r="C77" s="19" t="n">
        <v>22924.53</v>
      </c>
      <c r="D77" s="19"/>
      <c r="E77" s="19" t="n">
        <v>908</v>
      </c>
      <c r="F77" s="19"/>
      <c r="G77" s="19" t="n">
        <v>4179.27</v>
      </c>
      <c r="H77" s="19"/>
      <c r="I77" s="19"/>
      <c r="J77" s="19"/>
      <c r="K77" s="19"/>
      <c r="L77" s="19"/>
      <c r="M77" s="19"/>
      <c r="N77" s="19" t="n">
        <f aca="false">SUM(C77+D77+E77+F77+G77+H77+I77+J77+K77+L77+M77)</f>
        <v>28011.8</v>
      </c>
      <c r="O77" s="16"/>
      <c r="P77" s="11"/>
    </row>
    <row r="78" customFormat="false" ht="15" hidden="false" customHeight="false" outlineLevel="0" collapsed="false">
      <c r="A78" s="17" t="n">
        <v>426131</v>
      </c>
      <c r="B78" s="18" t="s">
        <v>86</v>
      </c>
      <c r="C78" s="19"/>
      <c r="D78" s="19"/>
      <c r="E78" s="19"/>
      <c r="F78" s="19"/>
      <c r="G78" s="19" t="n">
        <v>4000</v>
      </c>
      <c r="H78" s="19"/>
      <c r="I78" s="19"/>
      <c r="J78" s="19"/>
      <c r="K78" s="19"/>
      <c r="L78" s="19"/>
      <c r="M78" s="19" t="n">
        <v>7500</v>
      </c>
      <c r="N78" s="19" t="n">
        <f aca="false">SUM(C78+D78+E78+F78+G78+H78+I78+J78+K78+L78+M78)</f>
        <v>11500</v>
      </c>
      <c r="O78" s="16"/>
      <c r="P78" s="11"/>
    </row>
    <row r="79" customFormat="false" ht="15" hidden="false" customHeight="false" outlineLevel="0" collapsed="false">
      <c r="A79" s="17" t="n">
        <v>426311</v>
      </c>
      <c r="B79" s="18" t="s">
        <v>87</v>
      </c>
      <c r="C79" s="19" t="n">
        <v>89300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 t="n">
        <f aca="false">SUM(C79+D79+E79+F79+G79+H79+I79+J79+K79+L79+M79)</f>
        <v>89300</v>
      </c>
      <c r="O79" s="16"/>
      <c r="P79" s="11"/>
    </row>
    <row r="80" customFormat="false" ht="15" hidden="false" customHeight="false" outlineLevel="0" collapsed="false">
      <c r="A80" s="17" t="n">
        <v>426611</v>
      </c>
      <c r="B80" s="18" t="s">
        <v>88</v>
      </c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 t="n">
        <f aca="false">SUM(C80+D80+E80+F80+G80+H80+I80+J80+K80+L80+M80)</f>
        <v>0</v>
      </c>
      <c r="O80" s="16"/>
      <c r="P80" s="11"/>
    </row>
    <row r="81" customFormat="false" ht="15" hidden="false" customHeight="false" outlineLevel="0" collapsed="false">
      <c r="A81" s="17" t="n">
        <v>426621</v>
      </c>
      <c r="B81" s="18" t="s">
        <v>89</v>
      </c>
      <c r="C81" s="19"/>
      <c r="D81" s="19"/>
      <c r="E81" s="19" t="n">
        <v>65049</v>
      </c>
      <c r="F81" s="19" t="n">
        <v>58155</v>
      </c>
      <c r="G81" s="19" t="n">
        <v>106394.21</v>
      </c>
      <c r="H81" s="19"/>
      <c r="I81" s="19"/>
      <c r="J81" s="19"/>
      <c r="K81" s="19"/>
      <c r="L81" s="19"/>
      <c r="M81" s="19"/>
      <c r="N81" s="19" t="n">
        <f aca="false">SUM(C81+D81+E81+F81+G81+H81+I81+J81+K81+L81+M81)</f>
        <v>229598.21</v>
      </c>
      <c r="O81" s="16"/>
      <c r="P81" s="11"/>
    </row>
    <row r="82" customFormat="false" ht="15" hidden="false" customHeight="false" outlineLevel="0" collapsed="false">
      <c r="A82" s="17" t="n">
        <v>426811</v>
      </c>
      <c r="B82" s="18" t="s">
        <v>90</v>
      </c>
      <c r="C82" s="19" t="n">
        <v>3445.71</v>
      </c>
      <c r="D82" s="19" t="n">
        <v>1792.16</v>
      </c>
      <c r="E82" s="19" t="n">
        <v>3620.95</v>
      </c>
      <c r="F82" s="19" t="n">
        <v>11584.36</v>
      </c>
      <c r="G82" s="19" t="n">
        <v>9759.82</v>
      </c>
      <c r="H82" s="19"/>
      <c r="I82" s="19" t="n">
        <v>2939.64</v>
      </c>
      <c r="J82" s="19"/>
      <c r="K82" s="19" t="n">
        <v>350.29</v>
      </c>
      <c r="L82" s="19"/>
      <c r="M82" s="19" t="n">
        <v>559.47</v>
      </c>
      <c r="N82" s="19" t="n">
        <f aca="false">SUM(C82+D82+E82+F82+G82+H82+I82+J82+K82+L82+M82)</f>
        <v>34052.4</v>
      </c>
      <c r="O82" s="16"/>
      <c r="P82" s="11"/>
    </row>
    <row r="83" customFormat="false" ht="15" hidden="false" customHeight="false" outlineLevel="0" collapsed="false">
      <c r="A83" s="17" t="n">
        <v>426819</v>
      </c>
      <c r="B83" s="18" t="s">
        <v>91</v>
      </c>
      <c r="C83" s="19" t="n">
        <v>2396.8</v>
      </c>
      <c r="D83" s="19" t="n">
        <v>1650.48</v>
      </c>
      <c r="E83" s="19" t="n">
        <v>6340.38</v>
      </c>
      <c r="F83" s="19" t="n">
        <v>28651.19</v>
      </c>
      <c r="G83" s="19" t="n">
        <v>16125.83</v>
      </c>
      <c r="H83" s="19"/>
      <c r="I83" s="19" t="n">
        <v>3743.77</v>
      </c>
      <c r="J83" s="19"/>
      <c r="K83" s="19" t="n">
        <v>228</v>
      </c>
      <c r="L83" s="19"/>
      <c r="M83" s="19" t="n">
        <v>676.8</v>
      </c>
      <c r="N83" s="19" t="n">
        <f aca="false">SUM(C83+D83+E83+F83+G83+H83+I83+J83+K83+L83+M83)</f>
        <v>59813.25</v>
      </c>
      <c r="O83" s="16"/>
      <c r="P83" s="11"/>
    </row>
    <row r="84" customFormat="false" ht="15" hidden="false" customHeight="false" outlineLevel="0" collapsed="false">
      <c r="A84" s="17" t="n">
        <v>426911</v>
      </c>
      <c r="B84" s="18" t="s">
        <v>92</v>
      </c>
      <c r="C84" s="19" t="n">
        <v>2499.6</v>
      </c>
      <c r="D84" s="19"/>
      <c r="E84" s="19" t="n">
        <v>9868.4</v>
      </c>
      <c r="F84" s="19" t="n">
        <v>4595</v>
      </c>
      <c r="G84" s="19" t="n">
        <v>642.6</v>
      </c>
      <c r="H84" s="19" t="n">
        <v>370.8</v>
      </c>
      <c r="I84" s="19"/>
      <c r="J84" s="19"/>
      <c r="K84" s="19"/>
      <c r="L84" s="19"/>
      <c r="M84" s="19" t="n">
        <v>784.2</v>
      </c>
      <c r="N84" s="19" t="n">
        <f aca="false">SUM(C84+D84+E84+F84+G84+H84+I84+J84+K84+L84+M84)</f>
        <v>18760.6</v>
      </c>
      <c r="O84" s="16"/>
      <c r="P84" s="11"/>
    </row>
    <row r="85" customFormat="false" ht="15" hidden="false" customHeight="false" outlineLevel="0" collapsed="false">
      <c r="A85" s="17" t="n">
        <v>426913</v>
      </c>
      <c r="B85" s="18" t="s">
        <v>93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 t="n">
        <f aca="false">SUM(C85+D85+E85+F85+G85+H85+I85+J85+K85+L85+M85)</f>
        <v>0</v>
      </c>
      <c r="O85" s="16"/>
      <c r="P85" s="11"/>
    </row>
    <row r="86" customFormat="false" ht="15" hidden="false" customHeight="false" outlineLevel="0" collapsed="false">
      <c r="A86" s="17" t="n">
        <v>426919</v>
      </c>
      <c r="B86" s="18" t="s">
        <v>94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 t="n">
        <f aca="false">SUM(C86+D86+E86+F86+G86+H86+I86+J86+K86+L86+M86)</f>
        <v>0</v>
      </c>
      <c r="O86" s="16"/>
      <c r="P86" s="11"/>
    </row>
    <row r="87" customFormat="false" ht="15" hidden="false" customHeight="false" outlineLevel="0" collapsed="false">
      <c r="A87" s="17"/>
      <c r="B87" s="20" t="s">
        <v>24</v>
      </c>
      <c r="C87" s="21" t="n">
        <f aca="false">SUM(C77:C86)</f>
        <v>120566.64</v>
      </c>
      <c r="D87" s="21" t="n">
        <f aca="false">SUM(D77:D86)</f>
        <v>3442.64</v>
      </c>
      <c r="E87" s="21" t="n">
        <f aca="false">SUM(E77:E86)</f>
        <v>85786.73</v>
      </c>
      <c r="F87" s="21" t="n">
        <f aca="false">SUM(F77:F86)</f>
        <v>102985.55</v>
      </c>
      <c r="G87" s="21" t="n">
        <f aca="false">SUM(G77:G86)</f>
        <v>141101.73</v>
      </c>
      <c r="H87" s="21" t="n">
        <f aca="false">SUM(H79:H86)</f>
        <v>370.8</v>
      </c>
      <c r="I87" s="21" t="n">
        <f aca="false">SUM(I79:I86)</f>
        <v>6683.41</v>
      </c>
      <c r="J87" s="21" t="n">
        <f aca="false">SUM(J79:J86)</f>
        <v>0</v>
      </c>
      <c r="K87" s="21" t="n">
        <f aca="false">SUM(K77:K86)</f>
        <v>578.29</v>
      </c>
      <c r="L87" s="21" t="n">
        <f aca="false">SUM(L79:L86)</f>
        <v>0</v>
      </c>
      <c r="M87" s="21" t="n">
        <f aca="false">SUM(M77:M86)</f>
        <v>9520.47</v>
      </c>
      <c r="N87" s="21" t="n">
        <f aca="false">SUM(N77:N86)</f>
        <v>471036.26</v>
      </c>
      <c r="O87" s="16"/>
      <c r="P87" s="11"/>
    </row>
    <row r="88" customFormat="false" ht="15" hidden="false" customHeight="false" outlineLevel="0" collapsed="false">
      <c r="A88" s="17" t="n">
        <v>465112</v>
      </c>
      <c r="B88" s="23" t="s">
        <v>95</v>
      </c>
      <c r="C88" s="24" t="n">
        <v>439388.55</v>
      </c>
      <c r="D88" s="24"/>
      <c r="E88" s="24" t="n">
        <v>454601.2</v>
      </c>
      <c r="F88" s="24" t="n">
        <v>156381.88</v>
      </c>
      <c r="G88" s="24" t="n">
        <v>372290.76</v>
      </c>
      <c r="H88" s="24"/>
      <c r="I88" s="24"/>
      <c r="J88" s="24"/>
      <c r="K88" s="24"/>
      <c r="L88" s="24"/>
      <c r="M88" s="24"/>
      <c r="N88" s="19" t="n">
        <f aca="false">SUM(C88+D88+E88+F88+G88+H88+I88+J88+K88+L88+M88)</f>
        <v>1422662.39</v>
      </c>
      <c r="O88" s="16"/>
      <c r="P88" s="11"/>
    </row>
    <row r="89" customFormat="false" ht="15" hidden="false" customHeight="false" outlineLevel="0" collapsed="false">
      <c r="A89" s="17"/>
      <c r="B89" s="20" t="s">
        <v>24</v>
      </c>
      <c r="C89" s="21" t="n">
        <f aca="false">C88</f>
        <v>439388.55</v>
      </c>
      <c r="D89" s="21" t="n">
        <f aca="false">D88</f>
        <v>0</v>
      </c>
      <c r="E89" s="21" t="n">
        <f aca="false">E88</f>
        <v>454601.2</v>
      </c>
      <c r="F89" s="21" t="n">
        <f aca="false">F88</f>
        <v>156381.88</v>
      </c>
      <c r="G89" s="21" t="n">
        <f aca="false">G88</f>
        <v>372290.76</v>
      </c>
      <c r="H89" s="21" t="n">
        <f aca="false">H88</f>
        <v>0</v>
      </c>
      <c r="I89" s="21" t="n">
        <f aca="false">I88</f>
        <v>0</v>
      </c>
      <c r="J89" s="21" t="n">
        <f aca="false">J88</f>
        <v>0</v>
      </c>
      <c r="K89" s="21" t="n">
        <f aca="false">K88</f>
        <v>0</v>
      </c>
      <c r="L89" s="21" t="n">
        <f aca="false">L88</f>
        <v>0</v>
      </c>
      <c r="M89" s="21" t="n">
        <f aca="false">M88</f>
        <v>0</v>
      </c>
      <c r="N89" s="21" t="n">
        <f aca="false">N88</f>
        <v>1422662.39</v>
      </c>
      <c r="O89" s="16"/>
      <c r="P89" s="11"/>
    </row>
    <row r="90" customFormat="false" ht="15" hidden="false" customHeight="false" outlineLevel="0" collapsed="false">
      <c r="A90" s="17"/>
      <c r="B90" s="32" t="s">
        <v>96</v>
      </c>
      <c r="C90" s="33" t="n">
        <f aca="false">SUM(C8+C12+C16+C18+C31+C40+C56+C59+C76+C87+C89)</f>
        <v>6739737.04</v>
      </c>
      <c r="D90" s="33" t="n">
        <f aca="false">SUM(D8+D12+D16+D18+D31+D40+D56+D59+D76+D87+D89)</f>
        <v>472027.64</v>
      </c>
      <c r="E90" s="33" t="n">
        <f aca="false">SUM(E8+E12+E16+E18+E31+E40+E56+E59+E76+E87+E89)</f>
        <v>7975265.76</v>
      </c>
      <c r="F90" s="33" t="n">
        <f aca="false">SUM(F8+F12+F16+F18+F31+F40+F56+F59+F76+F87+F89)</f>
        <v>5797731.78</v>
      </c>
      <c r="G90" s="33" t="n">
        <f aca="false">SUM(G8+G12+G16+G18+G31+G40+G56+G59+G76+G87+G89)</f>
        <v>6963985.84</v>
      </c>
      <c r="H90" s="33" t="n">
        <f aca="false">SUM(H8+H12+H16+H18+H31+H40+H56+H59+H76+H87+H89)</f>
        <v>192907.65</v>
      </c>
      <c r="I90" s="33" t="n">
        <f aca="false">SUM(I8+I12+I16+I18+I31+I40+I56+I59+I76+I87+I89)</f>
        <v>89462.59</v>
      </c>
      <c r="J90" s="33" t="n">
        <f aca="false">SUM(J8+J12+J16+J18+J31+J40+J56+J59+J76+J87+J89)</f>
        <v>80000</v>
      </c>
      <c r="K90" s="33" t="n">
        <f aca="false">SUM(K8+K12+K16+K18+K31+K40+K56+K59+K76+K87+K89)</f>
        <v>466858.36</v>
      </c>
      <c r="L90" s="33" t="n">
        <f aca="false">SUM(L8+L12+L16+L18+L31+L40+L56+L59+L76+L87+L89)</f>
        <v>75000</v>
      </c>
      <c r="M90" s="33" t="n">
        <f aca="false">SUM(M8+M12+M16+M18+M31+M40+M56+M59+M76+M87+M89)</f>
        <v>580811.07</v>
      </c>
      <c r="N90" s="33" t="n">
        <f aca="false">SUM(N8+N12+N16+N18+N31+N40+N56+N59+N76+N87+N89)</f>
        <v>29433787.73</v>
      </c>
      <c r="O90" s="16"/>
      <c r="P90" s="11"/>
    </row>
    <row r="91" customFormat="false" ht="15" hidden="false" customHeight="false" outlineLevel="0" collapsed="false">
      <c r="A91" s="17" t="n">
        <v>512221</v>
      </c>
      <c r="B91" s="34" t="s">
        <v>97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 t="n">
        <f aca="false">SUM(C91+D91+E91+F91+G91+H91+K91+M91)</f>
        <v>0</v>
      </c>
      <c r="O91" s="16"/>
      <c r="P91" s="11"/>
    </row>
    <row r="92" customFormat="false" ht="15" hidden="false" customHeight="false" outlineLevel="0" collapsed="false">
      <c r="A92" s="17" t="n">
        <v>512222</v>
      </c>
      <c r="B92" s="34" t="s">
        <v>98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 t="n">
        <f aca="false">SUM(C92+D92+E92+F92+G92+H92+K92+M92)</f>
        <v>0</v>
      </c>
      <c r="O92" s="16"/>
      <c r="P92" s="11"/>
    </row>
    <row r="93" customFormat="false" ht="15" hidden="false" customHeight="false" outlineLevel="0" collapsed="false">
      <c r="A93" s="17" t="n">
        <v>512241</v>
      </c>
      <c r="B93" s="34" t="s">
        <v>99</v>
      </c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 t="n">
        <f aca="false">SUM(C93+D93+E93+F93+G93+H93+K93+M93)</f>
        <v>0</v>
      </c>
      <c r="O93" s="16"/>
      <c r="P93" s="11"/>
    </row>
    <row r="94" customFormat="false" ht="15" hidden="false" customHeight="false" outlineLevel="0" collapsed="false">
      <c r="A94" s="17" t="n">
        <v>512251</v>
      </c>
      <c r="B94" s="34" t="s">
        <v>100</v>
      </c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 t="n">
        <f aca="false">SUM(C94+D94+E94+F94+G94+H94+K94+M94)</f>
        <v>0</v>
      </c>
      <c r="O94" s="16"/>
      <c r="P94" s="11"/>
    </row>
    <row r="95" customFormat="false" ht="15" hidden="false" customHeight="false" outlineLevel="0" collapsed="false">
      <c r="A95" s="17" t="n">
        <v>512252</v>
      </c>
      <c r="B95" s="34" t="s">
        <v>101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 t="n">
        <f aca="false">SUM(C95+D95+E95+F95+G95+H95+K95+M95)</f>
        <v>0</v>
      </c>
      <c r="O95" s="16"/>
      <c r="P95" s="11"/>
    </row>
    <row r="96" customFormat="false" ht="15" hidden="false" customHeight="false" outlineLevel="0" collapsed="false">
      <c r="A96" s="17" t="n">
        <v>512631</v>
      </c>
      <c r="B96" s="34" t="s">
        <v>102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 t="n">
        <f aca="false">SUM(C96+D96+E96+F96+G96+H96+K96+M96)</f>
        <v>0</v>
      </c>
      <c r="O96" s="16"/>
      <c r="P96" s="11"/>
    </row>
    <row r="97" customFormat="false" ht="15" hidden="false" customHeight="false" outlineLevel="0" collapsed="false">
      <c r="A97" s="17" t="n">
        <v>513111</v>
      </c>
      <c r="B97" s="34" t="s">
        <v>103</v>
      </c>
      <c r="C97" s="19"/>
      <c r="D97" s="19"/>
      <c r="E97" s="19"/>
      <c r="F97" s="19"/>
      <c r="G97" s="19" t="n">
        <v>30000</v>
      </c>
      <c r="H97" s="19"/>
      <c r="I97" s="19"/>
      <c r="J97" s="19"/>
      <c r="K97" s="19"/>
      <c r="L97" s="19"/>
      <c r="M97" s="19"/>
      <c r="N97" s="19" t="n">
        <f aca="false">SUM(C97+D97+E97+F97+G97+H97+K97+M97)</f>
        <v>30000</v>
      </c>
      <c r="O97" s="16"/>
      <c r="P97" s="11"/>
    </row>
    <row r="98" customFormat="false" ht="15" hidden="false" customHeight="false" outlineLevel="0" collapsed="false">
      <c r="A98" s="17" t="n">
        <v>515121</v>
      </c>
      <c r="B98" s="34" t="s">
        <v>104</v>
      </c>
      <c r="C98" s="19"/>
      <c r="D98" s="19"/>
      <c r="E98" s="19"/>
      <c r="F98" s="24"/>
      <c r="G98" s="19"/>
      <c r="H98" s="19"/>
      <c r="I98" s="19"/>
      <c r="J98" s="19"/>
      <c r="K98" s="19"/>
      <c r="L98" s="19"/>
      <c r="M98" s="19"/>
      <c r="N98" s="19" t="n">
        <f aca="false">SUM(C98+D98+E98+F98+G98+H98+K98+M98)</f>
        <v>0</v>
      </c>
      <c r="O98" s="16"/>
      <c r="P98" s="11"/>
    </row>
    <row r="99" customFormat="false" ht="15" hidden="false" customHeight="false" outlineLevel="0" collapsed="false">
      <c r="A99" s="17" t="n">
        <v>515122</v>
      </c>
      <c r="B99" s="34" t="s">
        <v>105</v>
      </c>
      <c r="C99" s="19"/>
      <c r="D99" s="19"/>
      <c r="E99" s="19" t="n">
        <v>64000</v>
      </c>
      <c r="F99" s="24"/>
      <c r="G99" s="19"/>
      <c r="H99" s="19"/>
      <c r="I99" s="19"/>
      <c r="J99" s="19"/>
      <c r="K99" s="19"/>
      <c r="L99" s="19"/>
      <c r="M99" s="19"/>
      <c r="N99" s="19" t="n">
        <f aca="false">SUM(C99+D99+E99+F99+G99+H99+K99+M99)</f>
        <v>64000</v>
      </c>
      <c r="O99" s="16"/>
      <c r="P99" s="11"/>
    </row>
    <row r="100" customFormat="false" ht="15" hidden="false" customHeight="false" outlineLevel="0" collapsed="false">
      <c r="A100" s="35"/>
      <c r="B100" s="32" t="s">
        <v>106</v>
      </c>
      <c r="C100" s="33" t="n">
        <f aca="false">SUM(C91:C99)</f>
        <v>0</v>
      </c>
      <c r="D100" s="33" t="n">
        <f aca="false">SUM(D91:D99)</f>
        <v>0</v>
      </c>
      <c r="E100" s="33" t="n">
        <f aca="false">SUM(E91:E99)</f>
        <v>64000</v>
      </c>
      <c r="F100" s="33" t="n">
        <f aca="false">SUM(F91:F99)</f>
        <v>0</v>
      </c>
      <c r="G100" s="33" t="n">
        <f aca="false">SUM(G91:G99)</f>
        <v>30000</v>
      </c>
      <c r="H100" s="33" t="n">
        <f aca="false">SUM(H91:H99)</f>
        <v>0</v>
      </c>
      <c r="I100" s="33" t="n">
        <f aca="false">SUM(I91:I99)</f>
        <v>0</v>
      </c>
      <c r="J100" s="33" t="n">
        <f aca="false">SUM(J91:J99)</f>
        <v>0</v>
      </c>
      <c r="K100" s="33" t="n">
        <f aca="false">SUM(K91:K99)</f>
        <v>0</v>
      </c>
      <c r="L100" s="33" t="n">
        <f aca="false">SUM(L91:L99)</f>
        <v>0</v>
      </c>
      <c r="M100" s="33" t="n">
        <f aca="false">SUM(M91:M99)</f>
        <v>0</v>
      </c>
      <c r="N100" s="33" t="n">
        <f aca="false">SUM(N91:N99)</f>
        <v>94000</v>
      </c>
      <c r="O100" s="16"/>
      <c r="P100" s="11"/>
    </row>
    <row r="101" customFormat="false" ht="15" hidden="false" customHeight="false" outlineLevel="0" collapsed="false">
      <c r="A101" s="36"/>
      <c r="B101" s="37" t="s">
        <v>107</v>
      </c>
      <c r="C101" s="38" t="n">
        <f aca="false">SUM(C90+C100)</f>
        <v>6739737.04</v>
      </c>
      <c r="D101" s="38" t="n">
        <f aca="false">SUM(D90+D100)</f>
        <v>472027.64</v>
      </c>
      <c r="E101" s="38" t="n">
        <f aca="false">SUM(E90+E100)</f>
        <v>8039265.76</v>
      </c>
      <c r="F101" s="38" t="n">
        <f aca="false">SUM(F90+F100)</f>
        <v>5797731.78</v>
      </c>
      <c r="G101" s="38" t="n">
        <f aca="false">SUM(G90+G100)</f>
        <v>6993985.84</v>
      </c>
      <c r="H101" s="38" t="n">
        <f aca="false">SUM(H90+H100)</f>
        <v>192907.65</v>
      </c>
      <c r="I101" s="38" t="n">
        <f aca="false">SUM(I90+I100)</f>
        <v>89462.59</v>
      </c>
      <c r="J101" s="38" t="n">
        <f aca="false">SUM(J90+J100)</f>
        <v>80000</v>
      </c>
      <c r="K101" s="38" t="n">
        <f aca="false">SUM(K90+K100)</f>
        <v>466858.36</v>
      </c>
      <c r="L101" s="38" t="n">
        <f aca="false">SUM(L90+L100)</f>
        <v>75000</v>
      </c>
      <c r="M101" s="38" t="n">
        <f aca="false">SUM(M90+M100)</f>
        <v>580811.07</v>
      </c>
      <c r="N101" s="38" t="n">
        <f aca="false">SUM(N90+N100)</f>
        <v>29527787.73</v>
      </c>
      <c r="O101" s="16"/>
      <c r="P101" s="11"/>
    </row>
    <row r="102" customFormat="false" ht="15" hidden="false" customHeight="false" outlineLevel="0" collapsed="false">
      <c r="A102" s="39"/>
      <c r="B102" s="2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10"/>
      <c r="O102" s="16"/>
      <c r="P102" s="11"/>
    </row>
    <row r="103" customFormat="false" ht="15" hidden="false" customHeight="false" outlineLevel="0" collapsed="false">
      <c r="A103" s="39"/>
      <c r="B103" s="2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10"/>
      <c r="O103" s="16"/>
      <c r="P103" s="11"/>
    </row>
    <row r="104" customFormat="false" ht="15" hidden="false" customHeight="false" outlineLevel="0" collapsed="false">
      <c r="A104" s="39"/>
      <c r="B104" s="2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10"/>
      <c r="O104" s="16"/>
      <c r="P104" s="11"/>
    </row>
    <row r="105" customFormat="false" ht="15" hidden="false" customHeight="false" outlineLevel="0" collapsed="false">
      <c r="A105" s="41"/>
      <c r="B105" s="2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16"/>
      <c r="N105" s="10"/>
      <c r="O105" s="10"/>
      <c r="P105" s="11"/>
    </row>
    <row r="106" customFormat="false" ht="15" hidden="false" customHeight="false" outlineLevel="0" collapsed="false">
      <c r="A106" s="41"/>
      <c r="B106" s="2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10"/>
      <c r="O106" s="10"/>
      <c r="P106" s="11"/>
    </row>
    <row r="107" customFormat="false" ht="15" hidden="false" customHeight="false" outlineLevel="0" collapsed="false">
      <c r="A107" s="1" t="s">
        <v>0</v>
      </c>
      <c r="B107" s="2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10"/>
      <c r="O107" s="10"/>
      <c r="P107" s="11"/>
    </row>
    <row r="108" customFormat="false" ht="15" hidden="false" customHeight="false" outlineLevel="0" collapsed="false">
      <c r="A108" s="2"/>
      <c r="B108" s="2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2"/>
      <c r="O108" s="10"/>
      <c r="P108" s="11"/>
    </row>
    <row r="109" customFormat="false" ht="23.25" hidden="false" customHeight="true" outlineLevel="0" collapsed="false">
      <c r="A109" s="2" t="s">
        <v>1</v>
      </c>
      <c r="B109" s="43" t="s">
        <v>108</v>
      </c>
      <c r="C109" s="44" t="s">
        <v>109</v>
      </c>
      <c r="D109" s="44"/>
      <c r="E109" s="44"/>
      <c r="F109" s="44"/>
      <c r="G109" s="44"/>
      <c r="H109" s="45"/>
      <c r="I109" s="46"/>
      <c r="J109" s="46"/>
      <c r="K109" s="46"/>
      <c r="L109" s="46"/>
      <c r="M109" s="40"/>
      <c r="N109" s="10"/>
      <c r="O109" s="10"/>
      <c r="P109" s="11"/>
    </row>
    <row r="110" customFormat="false" ht="17.25" hidden="false" customHeight="true" outlineLevel="0" collapsed="false">
      <c r="A110" s="4" t="s">
        <v>5</v>
      </c>
      <c r="B110" s="5"/>
      <c r="C110" s="6"/>
      <c r="D110" s="7" t="s">
        <v>6</v>
      </c>
      <c r="E110" s="8"/>
      <c r="F110" s="8" t="s">
        <v>7</v>
      </c>
      <c r="G110" s="8"/>
      <c r="H110" s="8"/>
      <c r="I110" s="8"/>
      <c r="J110" s="8" t="s">
        <v>8</v>
      </c>
      <c r="K110" s="8" t="s">
        <v>110</v>
      </c>
      <c r="L110" s="9" t="s">
        <v>10</v>
      </c>
      <c r="M110" s="8"/>
      <c r="N110" s="8"/>
      <c r="O110" s="10"/>
      <c r="P110" s="11"/>
    </row>
    <row r="111" customFormat="false" ht="15" hidden="false" customHeight="false" outlineLevel="0" collapsed="false">
      <c r="A111" s="4"/>
      <c r="B111" s="12" t="s">
        <v>11</v>
      </c>
      <c r="C111" s="13" t="s">
        <v>12</v>
      </c>
      <c r="D111" s="13" t="s">
        <v>13</v>
      </c>
      <c r="E111" s="13" t="s">
        <v>14</v>
      </c>
      <c r="F111" s="14" t="s">
        <v>15</v>
      </c>
      <c r="G111" s="13" t="s">
        <v>16</v>
      </c>
      <c r="H111" s="13" t="s">
        <v>17</v>
      </c>
      <c r="I111" s="13" t="s">
        <v>18</v>
      </c>
      <c r="J111" s="13" t="s">
        <v>111</v>
      </c>
      <c r="K111" s="13"/>
      <c r="L111" s="15" t="s">
        <v>112</v>
      </c>
      <c r="M111" s="13" t="s">
        <v>21</v>
      </c>
      <c r="N111" s="13" t="s">
        <v>22</v>
      </c>
      <c r="O111" s="16"/>
      <c r="P111" s="11"/>
    </row>
    <row r="112" customFormat="false" ht="15" hidden="false" customHeight="false" outlineLevel="0" collapsed="false">
      <c r="A112" s="17" t="n">
        <v>411111</v>
      </c>
      <c r="B112" s="18" t="s">
        <v>23</v>
      </c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 t="n">
        <f aca="false">SUM(C112+D112+E112+F112+G112+H112+K112+M112)</f>
        <v>0</v>
      </c>
      <c r="O112" s="16"/>
      <c r="P112" s="11"/>
    </row>
    <row r="113" customFormat="false" ht="15" hidden="false" customHeight="false" outlineLevel="0" collapsed="false">
      <c r="A113" s="17"/>
      <c r="B113" s="20" t="s">
        <v>24</v>
      </c>
      <c r="C113" s="21" t="n">
        <f aca="false">C112</f>
        <v>0</v>
      </c>
      <c r="D113" s="21" t="n">
        <f aca="false">D112</f>
        <v>0</v>
      </c>
      <c r="E113" s="21" t="n">
        <f aca="false">E112</f>
        <v>0</v>
      </c>
      <c r="F113" s="21" t="n">
        <f aca="false">F112</f>
        <v>0</v>
      </c>
      <c r="G113" s="21" t="n">
        <f aca="false">G112</f>
        <v>0</v>
      </c>
      <c r="H113" s="21" t="n">
        <f aca="false">H112</f>
        <v>0</v>
      </c>
      <c r="I113" s="21"/>
      <c r="J113" s="21"/>
      <c r="K113" s="21" t="n">
        <f aca="false">K112</f>
        <v>0</v>
      </c>
      <c r="L113" s="21"/>
      <c r="M113" s="21" t="n">
        <f aca="false">M112</f>
        <v>0</v>
      </c>
      <c r="N113" s="21" t="n">
        <f aca="false">N112</f>
        <v>0</v>
      </c>
      <c r="O113" s="16"/>
      <c r="P113" s="11"/>
    </row>
    <row r="114" customFormat="false" ht="15" hidden="false" customHeight="false" outlineLevel="0" collapsed="false">
      <c r="A114" s="17" t="n">
        <v>412111</v>
      </c>
      <c r="B114" s="18" t="s">
        <v>25</v>
      </c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 t="n">
        <f aca="false">SUM(C114+D114+E114+F114+G114+H114+K114+M114)</f>
        <v>0</v>
      </c>
      <c r="O114" s="16"/>
      <c r="P114" s="11"/>
    </row>
    <row r="115" customFormat="false" ht="15" hidden="false" customHeight="false" outlineLevel="0" collapsed="false">
      <c r="A115" s="17" t="n">
        <v>412211</v>
      </c>
      <c r="B115" s="18" t="s">
        <v>26</v>
      </c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 t="n">
        <f aca="false">SUM(C115+D115+E115+F115+G115+H115+K115+M115)</f>
        <v>0</v>
      </c>
      <c r="O115" s="16"/>
      <c r="P115" s="11"/>
    </row>
    <row r="116" customFormat="false" ht="15" hidden="false" customHeight="false" outlineLevel="0" collapsed="false">
      <c r="A116" s="17" t="n">
        <v>412311</v>
      </c>
      <c r="B116" s="18" t="s">
        <v>27</v>
      </c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 t="n">
        <f aca="false">SUM(C116+D116+E116+F116+G116+H116+K116+M116)</f>
        <v>0</v>
      </c>
      <c r="O116" s="16"/>
      <c r="P116" s="11"/>
    </row>
    <row r="117" customFormat="false" ht="15" hidden="false" customHeight="false" outlineLevel="0" collapsed="false">
      <c r="A117" s="17"/>
      <c r="B117" s="20" t="s">
        <v>24</v>
      </c>
      <c r="C117" s="21" t="n">
        <f aca="false">SUM(C114:C116)</f>
        <v>0</v>
      </c>
      <c r="D117" s="21" t="n">
        <f aca="false">SUM(D114:D116)</f>
        <v>0</v>
      </c>
      <c r="E117" s="21" t="n">
        <f aca="false">SUM(E114:E116)</f>
        <v>0</v>
      </c>
      <c r="F117" s="21" t="n">
        <f aca="false">SUM(F114:F116)</f>
        <v>0</v>
      </c>
      <c r="G117" s="21" t="n">
        <f aca="false">SUM(G114:G116)</f>
        <v>0</v>
      </c>
      <c r="H117" s="21" t="n">
        <f aca="false">SUM(H114:H116)</f>
        <v>0</v>
      </c>
      <c r="I117" s="21"/>
      <c r="J117" s="21"/>
      <c r="K117" s="21" t="n">
        <f aca="false">SUM(K114:K116)</f>
        <v>0</v>
      </c>
      <c r="L117" s="21"/>
      <c r="M117" s="21" t="n">
        <f aca="false">SUM(M114:M116)</f>
        <v>0</v>
      </c>
      <c r="N117" s="21" t="n">
        <f aca="false">SUM(N114:N116)</f>
        <v>0</v>
      </c>
      <c r="O117" s="16"/>
      <c r="P117" s="11"/>
    </row>
    <row r="118" customFormat="false" ht="15" hidden="false" customHeight="false" outlineLevel="0" collapsed="false">
      <c r="A118" s="17" t="n">
        <v>413142</v>
      </c>
      <c r="B118" s="23" t="s">
        <v>113</v>
      </c>
      <c r="C118" s="24" t="n">
        <v>5901.79</v>
      </c>
      <c r="D118" s="24" t="n">
        <v>1967.26</v>
      </c>
      <c r="E118" s="24" t="n">
        <v>5901.79</v>
      </c>
      <c r="F118" s="24"/>
      <c r="G118" s="24" t="n">
        <v>9836.3</v>
      </c>
      <c r="H118" s="24"/>
      <c r="I118" s="24"/>
      <c r="J118" s="24"/>
      <c r="K118" s="24"/>
      <c r="L118" s="24"/>
      <c r="M118" s="24"/>
      <c r="N118" s="19" t="n">
        <f aca="false">SUM(C118+D118+E118+F118+G118+H118+K118+M118)</f>
        <v>23607.14</v>
      </c>
      <c r="O118" s="16"/>
      <c r="P118" s="11"/>
    </row>
    <row r="119" customFormat="false" ht="15" hidden="false" customHeight="false" outlineLevel="0" collapsed="false">
      <c r="A119" s="17"/>
      <c r="B119" s="20" t="s">
        <v>24</v>
      </c>
      <c r="C119" s="21" t="n">
        <f aca="false">C118</f>
        <v>5901.79</v>
      </c>
      <c r="D119" s="21" t="n">
        <f aca="false">D118</f>
        <v>1967.26</v>
      </c>
      <c r="E119" s="21" t="n">
        <f aca="false">E118</f>
        <v>5901.79</v>
      </c>
      <c r="F119" s="21" t="n">
        <f aca="false">F118</f>
        <v>0</v>
      </c>
      <c r="G119" s="21" t="n">
        <f aca="false">G118</f>
        <v>9836.3</v>
      </c>
      <c r="H119" s="21" t="n">
        <f aca="false">H118</f>
        <v>0</v>
      </c>
      <c r="I119" s="21"/>
      <c r="J119" s="21"/>
      <c r="K119" s="21" t="n">
        <f aca="false">K118</f>
        <v>0</v>
      </c>
      <c r="L119" s="21"/>
      <c r="M119" s="21" t="n">
        <f aca="false">M118</f>
        <v>0</v>
      </c>
      <c r="N119" s="21" t="n">
        <f aca="false">N118</f>
        <v>23607.14</v>
      </c>
      <c r="O119" s="16"/>
      <c r="P119" s="11"/>
    </row>
    <row r="120" customFormat="false" ht="15" hidden="false" customHeight="false" outlineLevel="0" collapsed="false">
      <c r="A120" s="25" t="n">
        <v>414111</v>
      </c>
      <c r="B120" s="23" t="s">
        <v>28</v>
      </c>
      <c r="C120" s="24"/>
      <c r="D120" s="24"/>
      <c r="E120" s="24" t="n">
        <v>62114.16</v>
      </c>
      <c r="F120" s="24"/>
      <c r="G120" s="24" t="n">
        <v>71536.2</v>
      </c>
      <c r="H120" s="24"/>
      <c r="I120" s="24"/>
      <c r="J120" s="24"/>
      <c r="K120" s="24"/>
      <c r="L120" s="24"/>
      <c r="M120" s="24"/>
      <c r="N120" s="19" t="n">
        <f aca="false">SUM(C120+D120+E120+F120+G120+H120+K120+M120)</f>
        <v>133650.36</v>
      </c>
      <c r="O120" s="16"/>
      <c r="P120" s="11"/>
    </row>
    <row r="121" customFormat="false" ht="15" hidden="false" customHeight="false" outlineLevel="0" collapsed="false">
      <c r="A121" s="25" t="n">
        <v>414121</v>
      </c>
      <c r="B121" s="23" t="s">
        <v>29</v>
      </c>
      <c r="C121" s="24"/>
      <c r="D121" s="24"/>
      <c r="E121" s="24"/>
      <c r="F121" s="24"/>
      <c r="G121" s="24" t="n">
        <v>67920.07</v>
      </c>
      <c r="H121" s="24"/>
      <c r="I121" s="24"/>
      <c r="J121" s="24"/>
      <c r="K121" s="24"/>
      <c r="L121" s="24"/>
      <c r="M121" s="24"/>
      <c r="N121" s="19" t="n">
        <f aca="false">SUM(C121+D121+E121+F121+G121+H121+K121+M121)</f>
        <v>67920.07</v>
      </c>
      <c r="O121" s="16"/>
      <c r="P121" s="11"/>
    </row>
    <row r="122" customFormat="false" ht="15" hidden="false" customHeight="false" outlineLevel="0" collapsed="false">
      <c r="A122" s="25" t="n">
        <v>414411</v>
      </c>
      <c r="B122" s="23" t="s">
        <v>30</v>
      </c>
      <c r="C122" s="24"/>
      <c r="D122" s="24"/>
      <c r="E122" s="24"/>
      <c r="F122" s="24"/>
      <c r="G122" s="24" t="n">
        <v>298.89</v>
      </c>
      <c r="H122" s="24"/>
      <c r="I122" s="24"/>
      <c r="J122" s="24"/>
      <c r="K122" s="24"/>
      <c r="L122" s="24"/>
      <c r="M122" s="24"/>
      <c r="N122" s="19" t="n">
        <f aca="false">SUM(C122+D122+E122+F122+G122+H122+K122+M122)</f>
        <v>298.89</v>
      </c>
      <c r="O122" s="16"/>
      <c r="P122" s="11"/>
    </row>
    <row r="123" customFormat="false" ht="15" hidden="false" customHeight="false" outlineLevel="0" collapsed="false">
      <c r="A123" s="17"/>
      <c r="B123" s="20" t="s">
        <v>24</v>
      </c>
      <c r="C123" s="21" t="n">
        <f aca="false">SUM(C120+C121+C122)</f>
        <v>0</v>
      </c>
      <c r="D123" s="21" t="n">
        <f aca="false">SUM(D120+D121+D122)</f>
        <v>0</v>
      </c>
      <c r="E123" s="21" t="n">
        <f aca="false">SUM(E120+E121+E122)</f>
        <v>62114.16</v>
      </c>
      <c r="F123" s="21" t="n">
        <f aca="false">SUM(F120+F121+F122)</f>
        <v>0</v>
      </c>
      <c r="G123" s="21" t="n">
        <f aca="false">SUM(G120+G121+G122)</f>
        <v>139755.16</v>
      </c>
      <c r="H123" s="21" t="n">
        <f aca="false">SUM(H120+H121+H122)</f>
        <v>0</v>
      </c>
      <c r="I123" s="21" t="n">
        <f aca="false">SUM(I120+I121+I122)</f>
        <v>0</v>
      </c>
      <c r="J123" s="21" t="n">
        <f aca="false">SUM(J120+J121+J122)</f>
        <v>0</v>
      </c>
      <c r="K123" s="21" t="n">
        <f aca="false">SUM(K120+K121+K122)</f>
        <v>0</v>
      </c>
      <c r="L123" s="21" t="n">
        <f aca="false">SUM(L120+L121+L122)</f>
        <v>0</v>
      </c>
      <c r="M123" s="21" t="n">
        <f aca="false">SUM(M120+M121+M122)</f>
        <v>0</v>
      </c>
      <c r="N123" s="21" t="n">
        <f aca="false">SUM(N120+N121+N122)</f>
        <v>201869.32</v>
      </c>
      <c r="O123" s="16"/>
      <c r="P123" s="11"/>
    </row>
    <row r="124" customFormat="false" ht="15" hidden="false" customHeight="false" outlineLevel="0" collapsed="false">
      <c r="A124" s="17" t="n">
        <v>421111</v>
      </c>
      <c r="B124" s="18" t="s">
        <v>32</v>
      </c>
      <c r="C124" s="19" t="n">
        <v>12251.07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 t="n">
        <f aca="false">SUM(C124+D124+E124+F124+G124+H124+K124+M124)</f>
        <v>12251.07</v>
      </c>
      <c r="O124" s="16"/>
      <c r="P124" s="11"/>
    </row>
    <row r="125" customFormat="false" ht="15" hidden="false" customHeight="false" outlineLevel="0" collapsed="false">
      <c r="A125" s="17" t="n">
        <v>421121</v>
      </c>
      <c r="B125" s="18" t="s">
        <v>114</v>
      </c>
      <c r="C125" s="19" t="n">
        <v>500</v>
      </c>
      <c r="D125" s="19"/>
      <c r="E125" s="19"/>
      <c r="F125" s="19" t="n">
        <v>3961.5</v>
      </c>
      <c r="G125" s="19"/>
      <c r="H125" s="19"/>
      <c r="I125" s="19"/>
      <c r="J125" s="19"/>
      <c r="K125" s="19" t="n">
        <v>1000</v>
      </c>
      <c r="L125" s="19"/>
      <c r="M125" s="19" t="n">
        <v>8300.42</v>
      </c>
      <c r="N125" s="19" t="n">
        <f aca="false">SUM(C125+D125+E125+F125+G125+H125+K125+M125)</f>
        <v>13761.92</v>
      </c>
      <c r="O125" s="16"/>
      <c r="P125" s="11"/>
    </row>
    <row r="126" customFormat="false" ht="15" hidden="false" customHeight="false" outlineLevel="0" collapsed="false">
      <c r="A126" s="17" t="n">
        <v>421211</v>
      </c>
      <c r="B126" s="18" t="s">
        <v>33</v>
      </c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 t="n">
        <f aca="false">SUM(C126+D126+E126+F126+G126+H126+K126+M126)</f>
        <v>0</v>
      </c>
      <c r="O126" s="16"/>
      <c r="P126" s="11"/>
    </row>
    <row r="127" customFormat="false" ht="15" hidden="false" customHeight="false" outlineLevel="0" collapsed="false">
      <c r="A127" s="17" t="n">
        <v>421225</v>
      </c>
      <c r="B127" s="18" t="s">
        <v>34</v>
      </c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 t="n">
        <f aca="false">SUM(C127+D127+E127+F127+G127+H127+K127+M127)</f>
        <v>0</v>
      </c>
      <c r="O127" s="16"/>
      <c r="P127" s="11"/>
    </row>
    <row r="128" customFormat="false" ht="15" hidden="false" customHeight="false" outlineLevel="0" collapsed="false">
      <c r="A128" s="17" t="n">
        <v>421311</v>
      </c>
      <c r="B128" s="18" t="s">
        <v>35</v>
      </c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 t="n">
        <f aca="false">SUM(C128+D128+E128+F128+G128+H128+K128+M128)</f>
        <v>0</v>
      </c>
      <c r="O128" s="16"/>
      <c r="P128" s="11"/>
    </row>
    <row r="129" customFormat="false" ht="15" hidden="false" customHeight="false" outlineLevel="0" collapsed="false">
      <c r="A129" s="17" t="n">
        <v>421323</v>
      </c>
      <c r="B129" s="18" t="s">
        <v>36</v>
      </c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 t="n">
        <f aca="false">SUM(C129+D129+E129+F129+G129+H129+K129+M129)</f>
        <v>0</v>
      </c>
      <c r="O129" s="16"/>
      <c r="P129" s="11"/>
    </row>
    <row r="130" customFormat="false" ht="15" hidden="false" customHeight="false" outlineLevel="0" collapsed="false">
      <c r="A130" s="17" t="n">
        <v>421411</v>
      </c>
      <c r="B130" s="18" t="s">
        <v>37</v>
      </c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 t="n">
        <f aca="false">SUM(C130+D130+E130+F130+G130+H130+K130+M130)</f>
        <v>0</v>
      </c>
      <c r="O130" s="16"/>
      <c r="P130" s="11"/>
    </row>
    <row r="131" customFormat="false" ht="15" hidden="false" customHeight="false" outlineLevel="0" collapsed="false">
      <c r="A131" s="17" t="n">
        <v>421412</v>
      </c>
      <c r="B131" s="18" t="s">
        <v>38</v>
      </c>
      <c r="C131" s="19" t="n">
        <v>5429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 t="n">
        <f aca="false">SUM(C131+D131+E131+F131+G131+H131+K131+M131)</f>
        <v>5429</v>
      </c>
      <c r="O131" s="16"/>
      <c r="P131" s="11"/>
    </row>
    <row r="132" customFormat="false" ht="15" hidden="false" customHeight="false" outlineLevel="0" collapsed="false">
      <c r="A132" s="17" t="n">
        <v>421414</v>
      </c>
      <c r="B132" s="18" t="s">
        <v>39</v>
      </c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 t="n">
        <f aca="false">SUM(C132+D132+E132+F132+G132+H132+K132+M132)</f>
        <v>0</v>
      </c>
      <c r="O132" s="16"/>
      <c r="P132" s="11"/>
    </row>
    <row r="133" customFormat="false" ht="15" hidden="false" customHeight="false" outlineLevel="0" collapsed="false">
      <c r="A133" s="17" t="n">
        <v>421422</v>
      </c>
      <c r="B133" s="18" t="s">
        <v>115</v>
      </c>
      <c r="C133" s="19" t="n">
        <v>16893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 t="n">
        <f aca="false">SUM(C133+D133+E133+F133+G133+H133+K133+M133)</f>
        <v>16893</v>
      </c>
      <c r="O133" s="16"/>
      <c r="P133" s="11"/>
    </row>
    <row r="134" customFormat="false" ht="15" hidden="false" customHeight="false" outlineLevel="0" collapsed="false">
      <c r="A134" s="25" t="n">
        <v>421519</v>
      </c>
      <c r="B134" s="18" t="s">
        <v>116</v>
      </c>
      <c r="C134" s="19"/>
      <c r="D134" s="19"/>
      <c r="E134" s="19" t="n">
        <v>6846</v>
      </c>
      <c r="F134" s="19"/>
      <c r="G134" s="19"/>
      <c r="H134" s="19"/>
      <c r="I134" s="19"/>
      <c r="J134" s="19"/>
      <c r="K134" s="19"/>
      <c r="L134" s="19"/>
      <c r="M134" s="19"/>
      <c r="N134" s="19" t="n">
        <f aca="false">SUM(C134+D134+E134+F134+G134+H134+K134+M134)</f>
        <v>6846</v>
      </c>
      <c r="O134" s="16"/>
      <c r="P134" s="11"/>
    </row>
    <row r="135" customFormat="false" ht="15" hidden="false" customHeight="false" outlineLevel="0" collapsed="false">
      <c r="A135" s="17" t="n">
        <v>421919</v>
      </c>
      <c r="B135" s="18" t="s">
        <v>117</v>
      </c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 t="n">
        <f aca="false">SUM(C135+D135+E135+F135+G135+H135+K135+M135)</f>
        <v>0</v>
      </c>
      <c r="O135" s="16"/>
      <c r="P135" s="11"/>
    </row>
    <row r="136" customFormat="false" ht="15" hidden="false" customHeight="false" outlineLevel="0" collapsed="false">
      <c r="A136" s="17"/>
      <c r="B136" s="20" t="s">
        <v>24</v>
      </c>
      <c r="C136" s="21" t="n">
        <f aca="false">SUM(C124:C135)</f>
        <v>35073.07</v>
      </c>
      <c r="D136" s="21" t="n">
        <f aca="false">SUM(D124:D135)</f>
        <v>0</v>
      </c>
      <c r="E136" s="21" t="n">
        <f aca="false">SUM(E124:E135)</f>
        <v>6846</v>
      </c>
      <c r="F136" s="21" t="n">
        <f aca="false">SUM(F124:F135)</f>
        <v>3961.5</v>
      </c>
      <c r="G136" s="21" t="n">
        <f aca="false">SUM(G124:G135)</f>
        <v>0</v>
      </c>
      <c r="H136" s="21" t="n">
        <f aca="false">SUM(H124:H135)</f>
        <v>0</v>
      </c>
      <c r="I136" s="21"/>
      <c r="J136" s="21"/>
      <c r="K136" s="21" t="n">
        <f aca="false">SUM(K124:K135)</f>
        <v>1000</v>
      </c>
      <c r="L136" s="21"/>
      <c r="M136" s="21" t="n">
        <f aca="false">SUM(M124:M135)</f>
        <v>8300.42</v>
      </c>
      <c r="N136" s="21" t="n">
        <f aca="false">SUM(N124:N135)</f>
        <v>55180.99</v>
      </c>
      <c r="O136" s="16"/>
      <c r="P136" s="11"/>
    </row>
    <row r="137" customFormat="false" ht="15" hidden="false" customHeight="false" outlineLevel="0" collapsed="false">
      <c r="A137" s="17" t="n">
        <v>422111</v>
      </c>
      <c r="B137" s="18" t="s">
        <v>118</v>
      </c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 t="n">
        <f aca="false">SUM(C137+D137+E137+F137+G137+H137+K137+M137)</f>
        <v>0</v>
      </c>
      <c r="O137" s="16"/>
      <c r="P137" s="11"/>
    </row>
    <row r="138" customFormat="false" ht="15" hidden="false" customHeight="false" outlineLevel="0" collapsed="false">
      <c r="A138" s="17" t="n">
        <v>422121</v>
      </c>
      <c r="B138" s="18" t="s">
        <v>45</v>
      </c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 t="n">
        <f aca="false">SUM(C138+D138+E138+F138+G138+H138+K138+M138)</f>
        <v>0</v>
      </c>
      <c r="O138" s="16"/>
      <c r="P138" s="11"/>
    </row>
    <row r="139" customFormat="false" ht="15" hidden="false" customHeight="false" outlineLevel="0" collapsed="false">
      <c r="A139" s="17" t="n">
        <v>422194</v>
      </c>
      <c r="B139" s="18" t="s">
        <v>46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 t="n">
        <f aca="false">SUM(C139+D139+E139+F139+G139+H139+K139+M139)</f>
        <v>0</v>
      </c>
      <c r="O139" s="16"/>
      <c r="P139" s="11"/>
    </row>
    <row r="140" customFormat="false" ht="15" hidden="false" customHeight="false" outlineLevel="0" collapsed="false">
      <c r="A140" s="17" t="n">
        <v>422199</v>
      </c>
      <c r="B140" s="18" t="s">
        <v>119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 t="n">
        <f aca="false">SUM(C140+D140+E140+F140+G140+H140+K140+M140)</f>
        <v>0</v>
      </c>
      <c r="O140" s="16"/>
      <c r="P140" s="11"/>
    </row>
    <row r="141" customFormat="false" ht="15" hidden="false" customHeight="false" outlineLevel="0" collapsed="false">
      <c r="A141" s="17" t="n">
        <v>422211</v>
      </c>
      <c r="B141" s="18" t="s">
        <v>120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 t="n">
        <f aca="false">SUM(C141+D141+E141+F141+G141+H141+K141+M141)</f>
        <v>0</v>
      </c>
      <c r="O141" s="16"/>
      <c r="P141" s="11"/>
    </row>
    <row r="142" customFormat="false" ht="15" hidden="false" customHeight="false" outlineLevel="0" collapsed="false">
      <c r="A142" s="17" t="n">
        <v>422221</v>
      </c>
      <c r="B142" s="18" t="s">
        <v>121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 t="n">
        <f aca="false">SUM(C142+D142+E142+F142+G142+H142+K142+M142)</f>
        <v>0</v>
      </c>
      <c r="O142" s="16"/>
      <c r="P142" s="11"/>
    </row>
    <row r="143" customFormat="false" ht="15" hidden="false" customHeight="false" outlineLevel="0" collapsed="false">
      <c r="A143" s="25" t="n">
        <v>422231</v>
      </c>
      <c r="B143" s="18" t="s">
        <v>122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 t="n">
        <f aca="false">SUM(C143+D143+E143+F143+G143+H143+K143+M143)</f>
        <v>0</v>
      </c>
      <c r="O143" s="16"/>
      <c r="P143" s="11"/>
    </row>
    <row r="144" customFormat="false" ht="15" hidden="false" customHeight="false" outlineLevel="0" collapsed="false">
      <c r="A144" s="17" t="n">
        <v>422293</v>
      </c>
      <c r="B144" s="18" t="s">
        <v>46</v>
      </c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 t="n">
        <f aca="false">SUM(C144+D144+E144+F144+G144+H144+K144+M144)</f>
        <v>0</v>
      </c>
      <c r="O144" s="16"/>
      <c r="P144" s="11"/>
    </row>
    <row r="145" customFormat="false" ht="15" hidden="false" customHeight="false" outlineLevel="0" collapsed="false">
      <c r="A145" s="17" t="n">
        <v>422911</v>
      </c>
      <c r="B145" s="18" t="s">
        <v>123</v>
      </c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 t="n">
        <f aca="false">SUM(C145+D145+E145+F145+G145+H145+K145+M145)</f>
        <v>0</v>
      </c>
      <c r="O145" s="16"/>
      <c r="P145" s="11"/>
    </row>
    <row r="146" customFormat="false" ht="15" hidden="false" customHeight="false" outlineLevel="0" collapsed="false">
      <c r="A146" s="17"/>
      <c r="B146" s="20" t="s">
        <v>24</v>
      </c>
      <c r="C146" s="21" t="n">
        <f aca="false">SUM(C137:C145)</f>
        <v>0</v>
      </c>
      <c r="D146" s="21" t="n">
        <f aca="false">SUM(D137:D145)</f>
        <v>0</v>
      </c>
      <c r="E146" s="21" t="n">
        <f aca="false">SUM(E137:E145)</f>
        <v>0</v>
      </c>
      <c r="F146" s="21" t="n">
        <f aca="false">SUM(F137:F145)</f>
        <v>0</v>
      </c>
      <c r="G146" s="21" t="n">
        <f aca="false">SUM(G137:G145)</f>
        <v>0</v>
      </c>
      <c r="H146" s="21" t="n">
        <f aca="false">SUM(H137:H145)</f>
        <v>0</v>
      </c>
      <c r="I146" s="21"/>
      <c r="J146" s="21"/>
      <c r="K146" s="21" t="n">
        <f aca="false">SUM(K137:K145)</f>
        <v>0</v>
      </c>
      <c r="L146" s="21"/>
      <c r="M146" s="21" t="n">
        <f aca="false">SUM(M137:M145)</f>
        <v>0</v>
      </c>
      <c r="N146" s="21" t="n">
        <f aca="false">SUM(N137:N145)</f>
        <v>0</v>
      </c>
      <c r="O146" s="16"/>
      <c r="P146" s="11"/>
    </row>
    <row r="147" customFormat="false" ht="15" hidden="false" customHeight="false" outlineLevel="0" collapsed="false">
      <c r="A147" s="17" t="n">
        <v>423191</v>
      </c>
      <c r="B147" s="23" t="s">
        <v>124</v>
      </c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19" t="n">
        <f aca="false">SUM(C147+D147+E147+F147+G147+H147+K147+M147)</f>
        <v>0</v>
      </c>
      <c r="O147" s="16"/>
      <c r="P147" s="11"/>
    </row>
    <row r="148" customFormat="false" ht="15" hidden="false" customHeight="false" outlineLevel="0" collapsed="false">
      <c r="A148" s="17" t="n">
        <v>423221</v>
      </c>
      <c r="B148" s="18" t="s">
        <v>52</v>
      </c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 t="n">
        <f aca="false">SUM(C148+D148+E148+F148+G148+H148+K148+M148)</f>
        <v>0</v>
      </c>
      <c r="O148" s="16"/>
      <c r="P148" s="11"/>
    </row>
    <row r="149" customFormat="false" ht="15" hidden="false" customHeight="false" outlineLevel="0" collapsed="false">
      <c r="A149" s="17" t="n">
        <v>423321</v>
      </c>
      <c r="B149" s="18" t="s">
        <v>125</v>
      </c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 t="n">
        <f aca="false">SUM(C149+D149+E149+F149+G149+H149+K149+M149)</f>
        <v>0</v>
      </c>
      <c r="O149" s="16"/>
      <c r="P149" s="11"/>
    </row>
    <row r="150" customFormat="false" ht="15" hidden="false" customHeight="false" outlineLevel="0" collapsed="false">
      <c r="A150" s="25" t="n">
        <v>423391</v>
      </c>
      <c r="B150" s="18" t="s">
        <v>126</v>
      </c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 t="n">
        <f aca="false">SUM(C150+D150+E150+F150+G150+H150+K150+M150)</f>
        <v>0</v>
      </c>
      <c r="O150" s="16"/>
      <c r="P150" s="11"/>
    </row>
    <row r="151" customFormat="false" ht="15" hidden="false" customHeight="false" outlineLevel="0" collapsed="false">
      <c r="A151" s="25" t="n">
        <v>423399</v>
      </c>
      <c r="B151" s="18" t="s">
        <v>127</v>
      </c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 t="n">
        <f aca="false">SUM(C151+D151+E151+F151+G151+H151+K151+M151)</f>
        <v>0</v>
      </c>
      <c r="O151" s="16"/>
      <c r="P151" s="11"/>
    </row>
    <row r="152" customFormat="false" ht="15" hidden="false" customHeight="false" outlineLevel="0" collapsed="false">
      <c r="A152" s="17" t="n">
        <v>423419</v>
      </c>
      <c r="B152" s="18" t="s">
        <v>128</v>
      </c>
      <c r="C152" s="19"/>
      <c r="D152" s="19"/>
      <c r="E152" s="19" t="n">
        <v>1</v>
      </c>
      <c r="F152" s="19"/>
      <c r="G152" s="19"/>
      <c r="H152" s="19"/>
      <c r="I152" s="19"/>
      <c r="J152" s="19"/>
      <c r="K152" s="19"/>
      <c r="L152" s="19"/>
      <c r="M152" s="19"/>
      <c r="N152" s="19" t="n">
        <f aca="false">SUM(C152+D152+E152+F152+G152+H152+K152+M152)</f>
        <v>1</v>
      </c>
      <c r="O152" s="16"/>
      <c r="P152" s="11"/>
    </row>
    <row r="153" customFormat="false" ht="15" hidden="false" customHeight="false" outlineLevel="0" collapsed="false">
      <c r="A153" s="17" t="n">
        <v>423521</v>
      </c>
      <c r="B153" s="18" t="s">
        <v>129</v>
      </c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 t="n">
        <f aca="false">SUM(C153+D153+E153+F153+G153+H153+K153+M153)</f>
        <v>0</v>
      </c>
      <c r="O153" s="16"/>
      <c r="P153" s="11"/>
    </row>
    <row r="154" customFormat="false" ht="15" hidden="false" customHeight="false" outlineLevel="0" collapsed="false">
      <c r="A154" s="17" t="n">
        <v>423599</v>
      </c>
      <c r="B154" s="18" t="s">
        <v>130</v>
      </c>
      <c r="C154" s="19" t="n">
        <v>3760</v>
      </c>
      <c r="D154" s="19"/>
      <c r="E154" s="19" t="n">
        <v>25073.37</v>
      </c>
      <c r="F154" s="19"/>
      <c r="G154" s="19"/>
      <c r="H154" s="19"/>
      <c r="I154" s="19"/>
      <c r="J154" s="19"/>
      <c r="K154" s="19"/>
      <c r="L154" s="19"/>
      <c r="M154" s="19" t="n">
        <v>29256</v>
      </c>
      <c r="N154" s="19" t="n">
        <f aca="false">SUM(C154+D154+E154+F154+G154+H154+K154+M154)</f>
        <v>58089.37</v>
      </c>
      <c r="O154" s="16"/>
      <c r="P154" s="11"/>
    </row>
    <row r="155" customFormat="false" ht="15" hidden="false" customHeight="false" outlineLevel="0" collapsed="false">
      <c r="A155" s="17" t="n">
        <v>423621</v>
      </c>
      <c r="B155" s="18" t="s">
        <v>131</v>
      </c>
      <c r="C155" s="19"/>
      <c r="D155" s="19"/>
      <c r="E155" s="19"/>
      <c r="F155" s="19" t="n">
        <v>16530</v>
      </c>
      <c r="G155" s="19" t="n">
        <v>9100</v>
      </c>
      <c r="H155" s="19"/>
      <c r="I155" s="19"/>
      <c r="J155" s="19"/>
      <c r="K155" s="19"/>
      <c r="L155" s="19"/>
      <c r="M155" s="19"/>
      <c r="N155" s="19" t="n">
        <f aca="false">SUM(C155+D155+E155+F155+G155+H155+K155+M155)</f>
        <v>25630</v>
      </c>
      <c r="O155" s="16"/>
      <c r="P155" s="11"/>
    </row>
    <row r="156" customFormat="false" ht="15" hidden="false" customHeight="false" outlineLevel="0" collapsed="false">
      <c r="A156" s="17" t="n">
        <v>423711</v>
      </c>
      <c r="B156" s="18" t="s">
        <v>64</v>
      </c>
      <c r="C156" s="19" t="n">
        <v>4300</v>
      </c>
      <c r="D156" s="19"/>
      <c r="E156" s="19" t="n">
        <v>3711.08</v>
      </c>
      <c r="F156" s="19" t="n">
        <v>12207.46</v>
      </c>
      <c r="G156" s="19" t="n">
        <v>2884.5</v>
      </c>
      <c r="H156" s="19"/>
      <c r="I156" s="19"/>
      <c r="J156" s="19"/>
      <c r="K156" s="19"/>
      <c r="L156" s="19"/>
      <c r="M156" s="19" t="n">
        <v>8900</v>
      </c>
      <c r="N156" s="19" t="n">
        <f aca="false">SUM(C156+D156+E156+F156+G156+H156+K156+M156)</f>
        <v>32003.04</v>
      </c>
      <c r="O156" s="16"/>
      <c r="P156" s="11"/>
    </row>
    <row r="157" customFormat="false" ht="15" hidden="false" customHeight="false" outlineLevel="0" collapsed="false">
      <c r="A157" s="17" t="n">
        <v>423712</v>
      </c>
      <c r="B157" s="18" t="s">
        <v>132</v>
      </c>
      <c r="C157" s="19"/>
      <c r="D157" s="19"/>
      <c r="E157" s="19"/>
      <c r="F157" s="19" t="n">
        <v>400</v>
      </c>
      <c r="G157" s="19"/>
      <c r="H157" s="19"/>
      <c r="I157" s="19"/>
      <c r="J157" s="19"/>
      <c r="K157" s="19"/>
      <c r="L157" s="19"/>
      <c r="M157" s="19"/>
      <c r="N157" s="19" t="n">
        <f aca="false">SUM(C157+D157+E157+F157+G157+H157+K157+M157)</f>
        <v>400</v>
      </c>
      <c r="O157" s="16"/>
      <c r="P157" s="11"/>
    </row>
    <row r="158" customFormat="false" ht="15" hidden="false" customHeight="false" outlineLevel="0" collapsed="false">
      <c r="A158" s="17" t="n">
        <v>423911</v>
      </c>
      <c r="B158" s="18" t="s">
        <v>133</v>
      </c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 t="n">
        <f aca="false">SUM(C158+D158+E158+F158+G158+H158+K158+M158)</f>
        <v>0</v>
      </c>
      <c r="O158" s="16"/>
      <c r="P158" s="11"/>
    </row>
    <row r="159" customFormat="false" ht="18" hidden="false" customHeight="true" outlineLevel="0" collapsed="false">
      <c r="A159" s="47"/>
      <c r="B159" s="20" t="s">
        <v>24</v>
      </c>
      <c r="C159" s="21" t="n">
        <f aca="false">SUM(C147:C158)</f>
        <v>8060</v>
      </c>
      <c r="D159" s="21" t="n">
        <f aca="false">SUM(D147:D158)</f>
        <v>0</v>
      </c>
      <c r="E159" s="21" t="n">
        <f aca="false">SUM(E147:E158)</f>
        <v>28785.45</v>
      </c>
      <c r="F159" s="21" t="n">
        <f aca="false">SUM(F147:F158)</f>
        <v>29137.46</v>
      </c>
      <c r="G159" s="21" t="n">
        <f aca="false">SUM(G147:G158)</f>
        <v>11984.5</v>
      </c>
      <c r="H159" s="21" t="n">
        <f aca="false">SUM(H147:H158)</f>
        <v>0</v>
      </c>
      <c r="I159" s="21"/>
      <c r="J159" s="21"/>
      <c r="K159" s="21" t="n">
        <f aca="false">SUM(K147:K158)</f>
        <v>0</v>
      </c>
      <c r="L159" s="21"/>
      <c r="M159" s="21" t="n">
        <f aca="false">SUM(M147:M158)</f>
        <v>38156</v>
      </c>
      <c r="N159" s="21" t="n">
        <f aca="false">SUM(N147:N158)</f>
        <v>116123.41</v>
      </c>
      <c r="O159" s="48"/>
      <c r="P159" s="11"/>
    </row>
    <row r="160" customFormat="false" ht="15" hidden="false" customHeight="true" outlineLevel="0" collapsed="false">
      <c r="A160" s="17" t="n">
        <v>424211</v>
      </c>
      <c r="B160" s="49" t="s">
        <v>67</v>
      </c>
      <c r="C160" s="24"/>
      <c r="D160" s="50"/>
      <c r="E160" s="24"/>
      <c r="F160" s="51"/>
      <c r="G160" s="24"/>
      <c r="H160" s="24"/>
      <c r="I160" s="24"/>
      <c r="J160" s="24"/>
      <c r="K160" s="24"/>
      <c r="L160" s="24"/>
      <c r="M160" s="24"/>
      <c r="N160" s="19" t="n">
        <f aca="false">SUM(C160+D160+E160+F160+G160+H160+K160+M160)</f>
        <v>0</v>
      </c>
      <c r="O160" s="16"/>
      <c r="P160" s="11"/>
    </row>
    <row r="161" customFormat="false" ht="15" hidden="false" customHeight="false" outlineLevel="0" collapsed="false">
      <c r="A161" s="17" t="n">
        <v>424221</v>
      </c>
      <c r="B161" s="18" t="s">
        <v>68</v>
      </c>
      <c r="C161" s="19" t="n">
        <v>10929.6</v>
      </c>
      <c r="D161" s="19"/>
      <c r="E161" s="19"/>
      <c r="F161" s="19" t="n">
        <v>2059.2</v>
      </c>
      <c r="G161" s="19" t="n">
        <v>11286.68</v>
      </c>
      <c r="H161" s="19"/>
      <c r="I161" s="19"/>
      <c r="J161" s="19"/>
      <c r="K161" s="19" t="n">
        <v>35761.91</v>
      </c>
      <c r="L161" s="19"/>
      <c r="M161" s="19" t="n">
        <v>1476.16</v>
      </c>
      <c r="N161" s="19" t="n">
        <f aca="false">SUM(C161+D161+E161+F161+G161+H161+K161+M161)</f>
        <v>61513.55</v>
      </c>
      <c r="O161" s="16"/>
      <c r="P161" s="11"/>
    </row>
    <row r="162" customFormat="false" ht="15" hidden="false" customHeight="false" outlineLevel="0" collapsed="false">
      <c r="A162" s="17"/>
      <c r="B162" s="20" t="s">
        <v>24</v>
      </c>
      <c r="C162" s="21" t="n">
        <f aca="false">SUM(C160:C161)</f>
        <v>10929.6</v>
      </c>
      <c r="D162" s="21" t="n">
        <f aca="false">SUM(D160:D161)</f>
        <v>0</v>
      </c>
      <c r="E162" s="21" t="n">
        <f aca="false">SUM(E160:E161)</f>
        <v>0</v>
      </c>
      <c r="F162" s="21" t="n">
        <f aca="false">SUM(F160:F161)</f>
        <v>2059.2</v>
      </c>
      <c r="G162" s="21" t="n">
        <f aca="false">SUM(G160:G161)</f>
        <v>11286.68</v>
      </c>
      <c r="H162" s="21" t="n">
        <f aca="false">SUM(H160:H161)</f>
        <v>0</v>
      </c>
      <c r="I162" s="21"/>
      <c r="J162" s="21"/>
      <c r="K162" s="21" t="n">
        <f aca="false">SUM(K160:K161)</f>
        <v>35761.91</v>
      </c>
      <c r="L162" s="21"/>
      <c r="M162" s="21" t="n">
        <f aca="false">SUM(M160:M161)</f>
        <v>1476.16</v>
      </c>
      <c r="N162" s="21" t="n">
        <f aca="false">SUM(N160:N161)</f>
        <v>61513.55</v>
      </c>
      <c r="O162" s="16"/>
      <c r="P162" s="11"/>
    </row>
    <row r="163" customFormat="false" ht="15" hidden="false" customHeight="false" outlineLevel="0" collapsed="false">
      <c r="A163" s="17" t="n">
        <v>425112</v>
      </c>
      <c r="B163" s="23" t="s">
        <v>134</v>
      </c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19" t="n">
        <f aca="false">SUM(C163+D163+E163+F163+G163+H163+K163+M163)</f>
        <v>0</v>
      </c>
      <c r="O163" s="16"/>
      <c r="P163" s="11"/>
    </row>
    <row r="164" customFormat="false" ht="15" hidden="false" customHeight="false" outlineLevel="0" collapsed="false">
      <c r="A164" s="17" t="n">
        <v>425113</v>
      </c>
      <c r="B164" s="23" t="s">
        <v>70</v>
      </c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19" t="n">
        <f aca="false">SUM(C164+D164+E164+F164+G164+H164+K164+M164)</f>
        <v>0</v>
      </c>
      <c r="O164" s="16"/>
      <c r="P164" s="11"/>
    </row>
    <row r="165" customFormat="false" ht="15" hidden="false" customHeight="false" outlineLevel="0" collapsed="false">
      <c r="A165" s="17" t="n">
        <v>425114</v>
      </c>
      <c r="B165" s="23" t="s">
        <v>135</v>
      </c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19" t="n">
        <f aca="false">SUM(C165+D165+E165+F165+G165+H165+K165+M165)</f>
        <v>0</v>
      </c>
      <c r="O165" s="16"/>
      <c r="P165" s="11"/>
    </row>
    <row r="166" customFormat="false" ht="15" hidden="false" customHeight="false" outlineLevel="0" collapsed="false">
      <c r="A166" s="17" t="n">
        <v>425115</v>
      </c>
      <c r="B166" s="18" t="s">
        <v>72</v>
      </c>
      <c r="C166" s="19"/>
      <c r="D166" s="19"/>
      <c r="E166" s="19" t="n">
        <v>2918</v>
      </c>
      <c r="F166" s="19" t="n">
        <v>14710</v>
      </c>
      <c r="G166" s="19" t="n">
        <v>4690</v>
      </c>
      <c r="H166" s="19"/>
      <c r="I166" s="19"/>
      <c r="J166" s="19"/>
      <c r="K166" s="19"/>
      <c r="L166" s="19"/>
      <c r="M166" s="19"/>
      <c r="N166" s="19" t="n">
        <f aca="false">SUM(C166+D166+E166+F166+G166+H166+K166+M166)</f>
        <v>22318</v>
      </c>
      <c r="O166" s="16"/>
      <c r="P166" s="11"/>
    </row>
    <row r="167" customFormat="false" ht="15" hidden="false" customHeight="false" outlineLevel="0" collapsed="false">
      <c r="A167" s="17" t="n">
        <v>425116</v>
      </c>
      <c r="B167" s="18" t="s">
        <v>73</v>
      </c>
      <c r="C167" s="19"/>
      <c r="D167" s="19"/>
      <c r="E167" s="19"/>
      <c r="F167" s="19" t="n">
        <v>11837.89</v>
      </c>
      <c r="G167" s="19"/>
      <c r="H167" s="19"/>
      <c r="I167" s="19"/>
      <c r="J167" s="19"/>
      <c r="K167" s="19"/>
      <c r="L167" s="19"/>
      <c r="M167" s="19"/>
      <c r="N167" s="19" t="n">
        <f aca="false">SUM(C167+D167+E167+F167+G167+H167+K167+M167)</f>
        <v>11837.89</v>
      </c>
      <c r="O167" s="16"/>
      <c r="P167" s="11"/>
    </row>
    <row r="168" customFormat="false" ht="15" hidden="false" customHeight="false" outlineLevel="0" collapsed="false">
      <c r="A168" s="17" t="n">
        <v>425117</v>
      </c>
      <c r="B168" s="18" t="s">
        <v>74</v>
      </c>
      <c r="C168" s="19"/>
      <c r="D168" s="19"/>
      <c r="E168" s="19"/>
      <c r="F168" s="19"/>
      <c r="G168" s="19" t="n">
        <v>1080</v>
      </c>
      <c r="H168" s="19"/>
      <c r="I168" s="19"/>
      <c r="J168" s="19"/>
      <c r="K168" s="19"/>
      <c r="L168" s="19"/>
      <c r="M168" s="19"/>
      <c r="N168" s="19" t="n">
        <f aca="false">SUM(C168+D168+E168+F168+G168+H168+K168+M168)</f>
        <v>1080</v>
      </c>
      <c r="O168" s="16"/>
      <c r="P168" s="11"/>
    </row>
    <row r="169" customFormat="false" ht="15" hidden="false" customHeight="false" outlineLevel="0" collapsed="false">
      <c r="A169" s="17" t="n">
        <v>425119</v>
      </c>
      <c r="B169" s="18" t="s">
        <v>136</v>
      </c>
      <c r="C169" s="19"/>
      <c r="D169" s="19"/>
      <c r="E169" s="19" t="n">
        <v>1785.16</v>
      </c>
      <c r="F169" s="19"/>
      <c r="G169" s="19"/>
      <c r="H169" s="19"/>
      <c r="I169" s="19"/>
      <c r="J169" s="19"/>
      <c r="K169" s="19"/>
      <c r="L169" s="19"/>
      <c r="M169" s="19"/>
      <c r="N169" s="19" t="n">
        <f aca="false">SUM(C169+D169+E169+F169+G169+H169+K169+M169)</f>
        <v>1785.16</v>
      </c>
      <c r="O169" s="16"/>
      <c r="P169" s="11"/>
    </row>
    <row r="170" customFormat="false" ht="15" hidden="false" customHeight="false" outlineLevel="0" collapsed="false">
      <c r="A170" s="17" t="n">
        <v>425221</v>
      </c>
      <c r="B170" s="18" t="s">
        <v>77</v>
      </c>
      <c r="C170" s="19"/>
      <c r="D170" s="19"/>
      <c r="E170" s="19" t="n">
        <v>3096.9</v>
      </c>
      <c r="F170" s="19"/>
      <c r="G170" s="19"/>
      <c r="H170" s="19"/>
      <c r="I170" s="19"/>
      <c r="J170" s="19"/>
      <c r="K170" s="19"/>
      <c r="L170" s="19"/>
      <c r="M170" s="19"/>
      <c r="N170" s="19" t="n">
        <f aca="false">SUM(C170+D170+E170+F170+G170+H170+K170+M170)</f>
        <v>3096.9</v>
      </c>
      <c r="O170" s="16"/>
      <c r="P170" s="11"/>
    </row>
    <row r="171" customFormat="false" ht="15" hidden="false" customHeight="false" outlineLevel="0" collapsed="false">
      <c r="A171" s="17" t="n">
        <v>425222</v>
      </c>
      <c r="B171" s="18" t="s">
        <v>78</v>
      </c>
      <c r="C171" s="19" t="n">
        <v>1200</v>
      </c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 t="n">
        <f aca="false">SUM(C171+D171+E171+F171+G171+H171+K171+M171)</f>
        <v>1200</v>
      </c>
      <c r="O171" s="16"/>
      <c r="P171" s="11"/>
    </row>
    <row r="172" customFormat="false" ht="15" hidden="false" customHeight="false" outlineLevel="0" collapsed="false">
      <c r="A172" s="17" t="n">
        <v>425223</v>
      </c>
      <c r="B172" s="18" t="s">
        <v>79</v>
      </c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 t="n">
        <f aca="false">SUM(C172+D172+E172+F172+G172+H172+K172+M172)</f>
        <v>0</v>
      </c>
      <c r="O172" s="16"/>
      <c r="P172" s="11"/>
    </row>
    <row r="173" customFormat="false" ht="15" hidden="false" customHeight="false" outlineLevel="0" collapsed="false">
      <c r="A173" s="17" t="n">
        <v>425224</v>
      </c>
      <c r="B173" s="18" t="s">
        <v>80</v>
      </c>
      <c r="C173" s="19"/>
      <c r="D173" s="19"/>
      <c r="E173" s="19"/>
      <c r="F173" s="19" t="n">
        <v>3448.01</v>
      </c>
      <c r="G173" s="19"/>
      <c r="H173" s="19"/>
      <c r="I173" s="19"/>
      <c r="J173" s="19"/>
      <c r="K173" s="19"/>
      <c r="L173" s="19"/>
      <c r="M173" s="19"/>
      <c r="N173" s="19" t="n">
        <f aca="false">SUM(C173+D173+E173+F173+G173+H173+K173+M173)</f>
        <v>3448.01</v>
      </c>
      <c r="O173" s="16"/>
      <c r="P173" s="11"/>
    </row>
    <row r="174" customFormat="false" ht="15" hidden="false" customHeight="false" outlineLevel="0" collapsed="false">
      <c r="A174" s="17" t="n">
        <v>425225</v>
      </c>
      <c r="B174" s="18" t="s">
        <v>81</v>
      </c>
      <c r="C174" s="19" t="n">
        <v>5665</v>
      </c>
      <c r="D174" s="19"/>
      <c r="E174" s="19"/>
      <c r="F174" s="19" t="n">
        <v>11952</v>
      </c>
      <c r="G174" s="19"/>
      <c r="H174" s="19"/>
      <c r="I174" s="19"/>
      <c r="J174" s="19"/>
      <c r="K174" s="19"/>
      <c r="L174" s="19"/>
      <c r="M174" s="19"/>
      <c r="N174" s="19" t="n">
        <f aca="false">SUM(C174+D174+E174+F174+G174+H174+K174+M174)</f>
        <v>17617</v>
      </c>
      <c r="O174" s="16"/>
      <c r="P174" s="11"/>
    </row>
    <row r="175" customFormat="false" ht="15" hidden="false" customHeight="false" outlineLevel="0" collapsed="false">
      <c r="A175" s="17" t="n">
        <v>425226</v>
      </c>
      <c r="B175" s="18" t="s">
        <v>82</v>
      </c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 t="n">
        <f aca="false">SUM(C175+D175+E175+F175+G175+H175+K175+M175)</f>
        <v>0</v>
      </c>
      <c r="O175" s="16"/>
      <c r="P175" s="11"/>
    </row>
    <row r="176" customFormat="false" ht="15" hidden="false" customHeight="false" outlineLevel="0" collapsed="false">
      <c r="A176" s="17" t="n">
        <v>425241</v>
      </c>
      <c r="B176" s="18" t="s">
        <v>137</v>
      </c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 t="n">
        <f aca="false">SUM(C176+D176+E176+F176+G176+H176+K176+M176)</f>
        <v>0</v>
      </c>
      <c r="O176" s="16"/>
      <c r="P176" s="11"/>
    </row>
    <row r="177" customFormat="false" ht="15" hidden="false" customHeight="false" outlineLevel="0" collapsed="false">
      <c r="A177" s="17" t="n">
        <v>425262</v>
      </c>
      <c r="B177" s="18" t="s">
        <v>84</v>
      </c>
      <c r="C177" s="19"/>
      <c r="D177" s="19"/>
      <c r="E177" s="19"/>
      <c r="F177" s="19" t="n">
        <v>13923</v>
      </c>
      <c r="G177" s="19"/>
      <c r="H177" s="19" t="n">
        <v>8550</v>
      </c>
      <c r="I177" s="19"/>
      <c r="J177" s="19"/>
      <c r="K177" s="19"/>
      <c r="L177" s="19"/>
      <c r="M177" s="19"/>
      <c r="N177" s="19" t="n">
        <f aca="false">SUM(C177+D177+E177+F177+G177+H177+K177+M177)</f>
        <v>22473</v>
      </c>
      <c r="O177" s="16"/>
      <c r="P177" s="11"/>
    </row>
    <row r="178" customFormat="false" ht="15" hidden="false" customHeight="false" outlineLevel="0" collapsed="false">
      <c r="A178" s="17"/>
      <c r="B178" s="20" t="s">
        <v>24</v>
      </c>
      <c r="C178" s="21" t="n">
        <f aca="false">SUM(C163:C177)</f>
        <v>6865</v>
      </c>
      <c r="D178" s="21" t="n">
        <f aca="false">SUM(D163:D177)</f>
        <v>0</v>
      </c>
      <c r="E178" s="21" t="n">
        <f aca="false">SUM(E163:E177)</f>
        <v>7800.06</v>
      </c>
      <c r="F178" s="21" t="n">
        <f aca="false">SUM(F163:F177)</f>
        <v>55870.9</v>
      </c>
      <c r="G178" s="21" t="n">
        <f aca="false">SUM(G163:G177)</f>
        <v>5770</v>
      </c>
      <c r="H178" s="21" t="n">
        <f aca="false">SUM(H163:H177)</f>
        <v>8550</v>
      </c>
      <c r="I178" s="21"/>
      <c r="J178" s="21"/>
      <c r="K178" s="21" t="n">
        <f aca="false">SUM(K163:K177)</f>
        <v>0</v>
      </c>
      <c r="L178" s="21"/>
      <c r="M178" s="21" t="n">
        <f aca="false">SUM(M163:M177)</f>
        <v>0</v>
      </c>
      <c r="N178" s="21" t="n">
        <f aca="false">SUM(N163:N177)</f>
        <v>84855.96</v>
      </c>
      <c r="O178" s="16"/>
      <c r="P178" s="11"/>
    </row>
    <row r="179" customFormat="false" ht="15" hidden="false" customHeight="false" outlineLevel="0" collapsed="false">
      <c r="A179" s="17" t="n">
        <v>426111</v>
      </c>
      <c r="B179" s="18" t="s">
        <v>85</v>
      </c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 t="n">
        <f aca="false">SUM(C179+D179+E179+F179+G179+H179+K179+M179)</f>
        <v>0</v>
      </c>
      <c r="O179" s="16"/>
      <c r="P179" s="11"/>
    </row>
    <row r="180" customFormat="false" ht="15" hidden="false" customHeight="false" outlineLevel="0" collapsed="false">
      <c r="A180" s="17" t="n">
        <v>426131</v>
      </c>
      <c r="B180" s="18" t="s">
        <v>86</v>
      </c>
      <c r="C180" s="19" t="n">
        <v>4500</v>
      </c>
      <c r="D180" s="19"/>
      <c r="E180" s="19" t="n">
        <v>2400</v>
      </c>
      <c r="F180" s="19"/>
      <c r="G180" s="19"/>
      <c r="H180" s="19"/>
      <c r="I180" s="19"/>
      <c r="J180" s="19"/>
      <c r="K180" s="19"/>
      <c r="L180" s="19"/>
      <c r="M180" s="19" t="n">
        <v>2000</v>
      </c>
      <c r="N180" s="19" t="n">
        <f aca="false">SUM(C180+D180+E180+F180+G180+H180+K180+M180)</f>
        <v>8900</v>
      </c>
      <c r="O180" s="16"/>
      <c r="P180" s="11"/>
    </row>
    <row r="181" customFormat="false" ht="15" hidden="false" customHeight="false" outlineLevel="0" collapsed="false">
      <c r="A181" s="17" t="n">
        <v>426311</v>
      </c>
      <c r="B181" s="18" t="s">
        <v>87</v>
      </c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 t="n">
        <f aca="false">SUM(C181+D181+E181+F181+G181+H181+K181+M181)</f>
        <v>0</v>
      </c>
      <c r="O181" s="16"/>
      <c r="P181" s="11"/>
    </row>
    <row r="182" customFormat="false" ht="15" hidden="false" customHeight="false" outlineLevel="0" collapsed="false">
      <c r="A182" s="17" t="n">
        <v>426621</v>
      </c>
      <c r="B182" s="18" t="s">
        <v>89</v>
      </c>
      <c r="C182" s="19" t="n">
        <v>450</v>
      </c>
      <c r="D182" s="19"/>
      <c r="E182" s="19" t="n">
        <v>10970</v>
      </c>
      <c r="F182" s="19" t="n">
        <v>247.5</v>
      </c>
      <c r="G182" s="19" t="n">
        <v>5905.33</v>
      </c>
      <c r="H182" s="19"/>
      <c r="I182" s="19"/>
      <c r="J182" s="19"/>
      <c r="K182" s="19" t="n">
        <v>2600</v>
      </c>
      <c r="L182" s="19"/>
      <c r="M182" s="19"/>
      <c r="N182" s="19" t="n">
        <f aca="false">SUM(C182+D182+E182+F182+G182+H182+K182+M182)</f>
        <v>20172.83</v>
      </c>
      <c r="O182" s="16"/>
      <c r="P182" s="11"/>
    </row>
    <row r="183" customFormat="false" ht="15" hidden="false" customHeight="false" outlineLevel="0" collapsed="false">
      <c r="A183" s="17" t="n">
        <v>426811</v>
      </c>
      <c r="B183" s="18" t="s">
        <v>90</v>
      </c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 t="n">
        <f aca="false">SUM(C183+D183+E183+F183+G183+H183+K183+M183)</f>
        <v>0</v>
      </c>
      <c r="O183" s="16"/>
      <c r="P183" s="11"/>
    </row>
    <row r="184" customFormat="false" ht="15" hidden="false" customHeight="false" outlineLevel="0" collapsed="false">
      <c r="A184" s="17" t="n">
        <v>426819</v>
      </c>
      <c r="B184" s="18" t="s">
        <v>91</v>
      </c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 t="n">
        <f aca="false">SUM(C184+D184+E184+F184+G184+H184+K184+M184)</f>
        <v>0</v>
      </c>
      <c r="O184" s="16"/>
      <c r="P184" s="11"/>
    </row>
    <row r="185" customFormat="false" ht="15" hidden="false" customHeight="false" outlineLevel="0" collapsed="false">
      <c r="A185" s="17" t="n">
        <v>426911</v>
      </c>
      <c r="B185" s="18" t="s">
        <v>92</v>
      </c>
      <c r="C185" s="19" t="n">
        <v>650</v>
      </c>
      <c r="D185" s="19"/>
      <c r="E185" s="19" t="n">
        <v>210</v>
      </c>
      <c r="F185" s="19" t="n">
        <v>3350</v>
      </c>
      <c r="G185" s="19" t="n">
        <v>1100</v>
      </c>
      <c r="H185" s="19" t="n">
        <v>648</v>
      </c>
      <c r="I185" s="19"/>
      <c r="J185" s="19"/>
      <c r="K185" s="19"/>
      <c r="L185" s="19"/>
      <c r="M185" s="19"/>
      <c r="N185" s="19" t="n">
        <f aca="false">SUM(C185+D185+E185+F185+G185+H185+K185+M185)</f>
        <v>5958</v>
      </c>
      <c r="O185" s="16"/>
      <c r="P185" s="11"/>
    </row>
    <row r="186" customFormat="false" ht="15" hidden="false" customHeight="false" outlineLevel="0" collapsed="false">
      <c r="A186" s="17" t="n">
        <v>426913</v>
      </c>
      <c r="B186" s="18" t="s">
        <v>93</v>
      </c>
      <c r="C186" s="19" t="n">
        <v>33757</v>
      </c>
      <c r="D186" s="19"/>
      <c r="E186" s="19" t="n">
        <v>12979</v>
      </c>
      <c r="F186" s="19"/>
      <c r="G186" s="19" t="n">
        <v>11075</v>
      </c>
      <c r="H186" s="19" t="n">
        <v>4299</v>
      </c>
      <c r="I186" s="19"/>
      <c r="J186" s="19"/>
      <c r="K186" s="19"/>
      <c r="L186" s="19"/>
      <c r="M186" s="19"/>
      <c r="N186" s="19" t="n">
        <f aca="false">SUM(C186+D186+E186+F186+G186+H186+K186+M186)</f>
        <v>62110</v>
      </c>
      <c r="O186" s="16"/>
      <c r="P186" s="11"/>
    </row>
    <row r="187" customFormat="false" ht="15" hidden="false" customHeight="false" outlineLevel="0" collapsed="false">
      <c r="A187" s="17" t="n">
        <v>426919</v>
      </c>
      <c r="B187" s="18" t="s">
        <v>94</v>
      </c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 t="n">
        <f aca="false">SUM(C187+D187+E187+F187+G187+H187+K187+M187)</f>
        <v>0</v>
      </c>
      <c r="O187" s="16"/>
      <c r="P187" s="11"/>
    </row>
    <row r="188" customFormat="false" ht="15" hidden="false" customHeight="false" outlineLevel="0" collapsed="false">
      <c r="A188" s="17"/>
      <c r="B188" s="20" t="s">
        <v>24</v>
      </c>
      <c r="C188" s="21" t="n">
        <f aca="false">SUM(C179:C187)</f>
        <v>39357</v>
      </c>
      <c r="D188" s="21" t="n">
        <f aca="false">SUM(D179:D187)</f>
        <v>0</v>
      </c>
      <c r="E188" s="21" t="n">
        <f aca="false">SUM(E179:E187)</f>
        <v>26559</v>
      </c>
      <c r="F188" s="21" t="n">
        <f aca="false">SUM(F179:F187)</f>
        <v>3597.5</v>
      </c>
      <c r="G188" s="21" t="n">
        <f aca="false">SUM(G179:G187)</f>
        <v>18080.33</v>
      </c>
      <c r="H188" s="21" t="n">
        <f aca="false">SUM(H179:H187)</f>
        <v>4947</v>
      </c>
      <c r="I188" s="21"/>
      <c r="J188" s="21"/>
      <c r="K188" s="21" t="n">
        <f aca="false">SUM(K179:K187)</f>
        <v>2600</v>
      </c>
      <c r="L188" s="21"/>
      <c r="M188" s="21" t="n">
        <f aca="false">SUM(M179:M187)</f>
        <v>2000</v>
      </c>
      <c r="N188" s="21" t="n">
        <f aca="false">SUM(N179:N187)</f>
        <v>97140.83</v>
      </c>
      <c r="O188" s="16"/>
      <c r="P188" s="11"/>
    </row>
    <row r="189" customFormat="false" ht="15" hidden="false" customHeight="false" outlineLevel="0" collapsed="false">
      <c r="A189" s="17" t="n">
        <v>431111</v>
      </c>
      <c r="B189" s="52" t="s">
        <v>138</v>
      </c>
      <c r="C189" s="24" t="n">
        <v>671.75</v>
      </c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19" t="n">
        <f aca="false">SUM(C189+D189+E189+F189+G189+H189+K189+M189)</f>
        <v>671.75</v>
      </c>
      <c r="O189" s="16"/>
      <c r="P189" s="11"/>
    </row>
    <row r="190" customFormat="false" ht="15" hidden="false" customHeight="false" outlineLevel="0" collapsed="false">
      <c r="A190" s="17" t="n">
        <v>431211</v>
      </c>
      <c r="B190" s="23" t="s">
        <v>139</v>
      </c>
      <c r="C190" s="24" t="n">
        <v>12547.73</v>
      </c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19" t="n">
        <f aca="false">SUM(C190+D190+E190+F190+G190+H190+K190+M190)</f>
        <v>12547.73</v>
      </c>
      <c r="O190" s="16"/>
      <c r="P190" s="11"/>
    </row>
    <row r="191" customFormat="false" ht="15" hidden="false" customHeight="false" outlineLevel="0" collapsed="false">
      <c r="A191" s="17" t="n">
        <v>431311</v>
      </c>
      <c r="B191" s="23" t="s">
        <v>140</v>
      </c>
      <c r="C191" s="24" t="n">
        <v>611.25</v>
      </c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19" t="n">
        <f aca="false">SUM(C191+D191+E191+F191+G191+H191+K191+M191)</f>
        <v>611.25</v>
      </c>
      <c r="O191" s="16"/>
      <c r="P191" s="11"/>
    </row>
    <row r="192" customFormat="false" ht="15" hidden="false" customHeight="false" outlineLevel="0" collapsed="false">
      <c r="A192" s="17" t="n">
        <v>435111</v>
      </c>
      <c r="B192" s="23" t="s">
        <v>141</v>
      </c>
      <c r="C192" s="24" t="n">
        <v>97.69</v>
      </c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19" t="n">
        <f aca="false">SUM(C192+D192+E192+F192+G192+H192+K192+M192)</f>
        <v>97.69</v>
      </c>
      <c r="O192" s="16"/>
      <c r="P192" s="11"/>
    </row>
    <row r="193" customFormat="false" ht="15" hidden="false" customHeight="false" outlineLevel="0" collapsed="false">
      <c r="A193" s="17"/>
      <c r="B193" s="20" t="s">
        <v>24</v>
      </c>
      <c r="C193" s="21" t="n">
        <f aca="false">SUM(C189:C192)</f>
        <v>13928.42</v>
      </c>
      <c r="D193" s="21" t="n">
        <f aca="false">SUM(D189:D192)</f>
        <v>0</v>
      </c>
      <c r="E193" s="21" t="n">
        <f aca="false">SUM(E189:E192)</f>
        <v>0</v>
      </c>
      <c r="F193" s="21" t="n">
        <f aca="false">SUM(F189:F192)</f>
        <v>0</v>
      </c>
      <c r="G193" s="21" t="n">
        <f aca="false">SUM(G189:G192)</f>
        <v>0</v>
      </c>
      <c r="H193" s="21" t="n">
        <f aca="false">SUM(H189:H192)</f>
        <v>0</v>
      </c>
      <c r="I193" s="21"/>
      <c r="J193" s="21"/>
      <c r="K193" s="21" t="n">
        <f aca="false">SUM(K189:K192)</f>
        <v>0</v>
      </c>
      <c r="L193" s="21"/>
      <c r="M193" s="21" t="n">
        <f aca="false">SUM(M189:M192)</f>
        <v>0</v>
      </c>
      <c r="N193" s="21" t="n">
        <f aca="false">SUM(N189:N192)</f>
        <v>13928.42</v>
      </c>
      <c r="O193" s="16"/>
      <c r="P193" s="11"/>
    </row>
    <row r="194" customFormat="false" ht="15" hidden="false" customHeight="false" outlineLevel="0" collapsed="false">
      <c r="A194" s="25" t="n">
        <v>465111</v>
      </c>
      <c r="B194" s="23" t="s">
        <v>95</v>
      </c>
      <c r="C194" s="24" t="n">
        <v>63282</v>
      </c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19" t="n">
        <f aca="false">SUM(C194+D194+E194+F194+G194+H194+K194+M194)</f>
        <v>63282</v>
      </c>
      <c r="O194" s="16"/>
      <c r="P194" s="11"/>
    </row>
    <row r="195" customFormat="false" ht="15" hidden="false" customHeight="false" outlineLevel="0" collapsed="false">
      <c r="A195" s="17"/>
      <c r="B195" s="20" t="s">
        <v>24</v>
      </c>
      <c r="C195" s="21" t="n">
        <f aca="false">C194</f>
        <v>63282</v>
      </c>
      <c r="D195" s="21" t="n">
        <f aca="false">D194</f>
        <v>0</v>
      </c>
      <c r="E195" s="21" t="n">
        <f aca="false">E194</f>
        <v>0</v>
      </c>
      <c r="F195" s="21" t="n">
        <f aca="false">F194</f>
        <v>0</v>
      </c>
      <c r="G195" s="21" t="n">
        <f aca="false">G194</f>
        <v>0</v>
      </c>
      <c r="H195" s="21" t="n">
        <f aca="false">H194</f>
        <v>0</v>
      </c>
      <c r="I195" s="21" t="n">
        <f aca="false">I194</f>
        <v>0</v>
      </c>
      <c r="J195" s="21" t="n">
        <f aca="false">J194</f>
        <v>0</v>
      </c>
      <c r="K195" s="21" t="n">
        <f aca="false">K194</f>
        <v>0</v>
      </c>
      <c r="L195" s="21" t="n">
        <f aca="false">L194</f>
        <v>0</v>
      </c>
      <c r="M195" s="21" t="n">
        <f aca="false">M194</f>
        <v>0</v>
      </c>
      <c r="N195" s="21" t="n">
        <f aca="false">N194</f>
        <v>63282</v>
      </c>
      <c r="O195" s="16"/>
      <c r="P195" s="11"/>
    </row>
    <row r="196" customFormat="false" ht="15" hidden="false" customHeight="false" outlineLevel="0" collapsed="false">
      <c r="A196" s="17" t="n">
        <v>482191</v>
      </c>
      <c r="B196" s="23" t="s">
        <v>142</v>
      </c>
      <c r="C196" s="24" t="n">
        <v>13060.84</v>
      </c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19" t="n">
        <f aca="false">SUM(C196+D196+E196+F196+G196+H196+K196+M196)</f>
        <v>13060.84</v>
      </c>
      <c r="O196" s="16"/>
      <c r="P196" s="11"/>
    </row>
    <row r="197" customFormat="false" ht="15" hidden="false" customHeight="false" outlineLevel="0" collapsed="false">
      <c r="A197" s="17" t="n">
        <v>482211</v>
      </c>
      <c r="B197" s="18" t="s">
        <v>143</v>
      </c>
      <c r="C197" s="19" t="n">
        <v>800</v>
      </c>
      <c r="D197" s="19"/>
      <c r="E197" s="19" t="n">
        <v>600</v>
      </c>
      <c r="F197" s="19"/>
      <c r="G197" s="19"/>
      <c r="H197" s="19"/>
      <c r="I197" s="19"/>
      <c r="J197" s="19"/>
      <c r="K197" s="19"/>
      <c r="L197" s="19"/>
      <c r="M197" s="19"/>
      <c r="N197" s="19" t="n">
        <f aca="false">SUM(C197+D197+E197+F197+G197+H197+K197+M197)</f>
        <v>1400</v>
      </c>
      <c r="O197" s="16"/>
      <c r="P197" s="11"/>
    </row>
    <row r="198" customFormat="false" ht="15" hidden="false" customHeight="false" outlineLevel="0" collapsed="false">
      <c r="A198" s="17" t="n">
        <v>482251</v>
      </c>
      <c r="B198" s="18" t="s">
        <v>144</v>
      </c>
      <c r="C198" s="19" t="n">
        <v>285</v>
      </c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 t="n">
        <f aca="false">SUM(C198+D198+E198+F198+G198+H198+K198+M198)</f>
        <v>285</v>
      </c>
      <c r="O198" s="16"/>
      <c r="P198" s="11"/>
    </row>
    <row r="199" customFormat="false" ht="15" hidden="false" customHeight="false" outlineLevel="0" collapsed="false">
      <c r="A199" s="17" t="n">
        <v>483111</v>
      </c>
      <c r="B199" s="18" t="s">
        <v>145</v>
      </c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 t="n">
        <f aca="false">SUM(C199+D199+E199+F199+G199+H199+K199+M199)</f>
        <v>0</v>
      </c>
      <c r="O199" s="16"/>
      <c r="P199" s="11"/>
    </row>
    <row r="200" customFormat="false" ht="15" hidden="false" customHeight="false" outlineLevel="0" collapsed="false">
      <c r="A200" s="17"/>
      <c r="B200" s="20" t="s">
        <v>24</v>
      </c>
      <c r="C200" s="21" t="n">
        <f aca="false">SUM(C196:C199)</f>
        <v>14145.84</v>
      </c>
      <c r="D200" s="21" t="n">
        <f aca="false">SUM(D196:D199)</f>
        <v>0</v>
      </c>
      <c r="E200" s="21" t="n">
        <f aca="false">SUM(E196:E199)</f>
        <v>600</v>
      </c>
      <c r="F200" s="21" t="n">
        <f aca="false">SUM(F196:F199)</f>
        <v>0</v>
      </c>
      <c r="G200" s="21" t="n">
        <f aca="false">SUM(G196:G199)</f>
        <v>0</v>
      </c>
      <c r="H200" s="21" t="n">
        <f aca="false">SUM(H196:H199)</f>
        <v>0</v>
      </c>
      <c r="I200" s="21"/>
      <c r="J200" s="21"/>
      <c r="K200" s="21" t="n">
        <f aca="false">SUM(K196:K199)</f>
        <v>0</v>
      </c>
      <c r="L200" s="21"/>
      <c r="M200" s="21" t="n">
        <f aca="false">SUM(M196:M199)</f>
        <v>0</v>
      </c>
      <c r="N200" s="21" t="n">
        <f aca="false">SUM(N196:N199)</f>
        <v>14745.84</v>
      </c>
      <c r="O200" s="16"/>
      <c r="P200" s="11"/>
    </row>
    <row r="201" customFormat="false" ht="15" hidden="false" customHeight="false" outlineLevel="0" collapsed="false">
      <c r="A201" s="17"/>
      <c r="B201" s="32" t="s">
        <v>96</v>
      </c>
      <c r="C201" s="33" t="n">
        <f aca="false">SUM(C113+C117+C119+C123+C136+C146+C159+C162+C178+C188+C193+C195+C200)</f>
        <v>197542.72</v>
      </c>
      <c r="D201" s="33" t="n">
        <f aca="false">SUM(D113+D117+D119+D123+D136+D146+D159+D162+D178+D188+D193+D195+D200)</f>
        <v>1967.26</v>
      </c>
      <c r="E201" s="33" t="n">
        <f aca="false">SUM(E113+E117+E119+E123+E136+E146+E159+E162+E178+E188+E193+E195+E200)</f>
        <v>138606.46</v>
      </c>
      <c r="F201" s="33" t="n">
        <f aca="false">SUM(F113+F117+F119+F123+F136+F146+F159+F162+F178+F188+F193+F195+F200)</f>
        <v>94626.56</v>
      </c>
      <c r="G201" s="33" t="n">
        <f aca="false">SUM(G113+G117+G119+G123+G136+G146+G159+G162+G178+G188+G193+G195+G200)</f>
        <v>196712.97</v>
      </c>
      <c r="H201" s="33" t="n">
        <f aca="false">SUM(H113+H117+H119+H123+H136+H146+H159+H162+H178+H188+H193+H195+H200)</f>
        <v>13497</v>
      </c>
      <c r="I201" s="33" t="n">
        <f aca="false">SUM(I113+I117+I119+I123+I136+I146+I159+I162+I178+I188+I193+I195+I200)</f>
        <v>0</v>
      </c>
      <c r="J201" s="33" t="n">
        <f aca="false">SUM(J113+J117+J119+J123+J136+J146+J159+J162+J178+J188+J193+J195+J200)</f>
        <v>0</v>
      </c>
      <c r="K201" s="33" t="n">
        <f aca="false">SUM(K113+K117+K119+K123+K136+K146+K159+K162+K178+K188+K193+K195+K200)</f>
        <v>39361.91</v>
      </c>
      <c r="L201" s="33" t="n">
        <f aca="false">SUM(L113+L117+L119+L123+L136+L146+L159+L162+L178+L188+L193+L195+L200)</f>
        <v>0</v>
      </c>
      <c r="M201" s="33" t="n">
        <f aca="false">SUM(M113+M117+M119+M123+M136+M146+M159+M162+M178+M188+M193+M195+M200)</f>
        <v>49932.58</v>
      </c>
      <c r="N201" s="33" t="n">
        <f aca="false">SUM(N113+N117+N119+N123+N136+N146+N159+N162+N178+N188+N193+N195+N200)</f>
        <v>732247.46</v>
      </c>
      <c r="O201" s="16"/>
      <c r="P201" s="11"/>
    </row>
    <row r="202" customFormat="false" ht="15" hidden="false" customHeight="false" outlineLevel="0" collapsed="false">
      <c r="A202" s="17" t="n">
        <v>512211</v>
      </c>
      <c r="B202" s="34" t="s">
        <v>146</v>
      </c>
      <c r="C202" s="19"/>
      <c r="D202" s="19"/>
      <c r="E202" s="19"/>
      <c r="F202" s="19"/>
      <c r="G202" s="19" t="n">
        <v>57830.43</v>
      </c>
      <c r="H202" s="19"/>
      <c r="I202" s="19"/>
      <c r="J202" s="19"/>
      <c r="K202" s="19"/>
      <c r="L202" s="19"/>
      <c r="M202" s="19"/>
      <c r="N202" s="19" t="n">
        <f aca="false">SUM(C202+D202+E202+F202+G202+H202+K202+M202)</f>
        <v>57830.43</v>
      </c>
      <c r="O202" s="16"/>
      <c r="P202" s="11"/>
    </row>
    <row r="203" customFormat="false" ht="15" hidden="false" customHeight="false" outlineLevel="0" collapsed="false">
      <c r="A203" s="17" t="n">
        <v>512221</v>
      </c>
      <c r="B203" s="34" t="s">
        <v>97</v>
      </c>
      <c r="C203" s="19"/>
      <c r="D203" s="19"/>
      <c r="E203" s="19"/>
      <c r="F203" s="19"/>
      <c r="G203" s="19" t="n">
        <v>34188</v>
      </c>
      <c r="H203" s="19"/>
      <c r="I203" s="19"/>
      <c r="J203" s="19"/>
      <c r="K203" s="19"/>
      <c r="L203" s="19"/>
      <c r="M203" s="19"/>
      <c r="N203" s="19" t="n">
        <f aca="false">SUM(C203+D203+E203+F203+G203+H203+K203+M203)</f>
        <v>34188</v>
      </c>
      <c r="O203" s="16"/>
      <c r="P203" s="11"/>
    </row>
    <row r="204" customFormat="false" ht="15" hidden="false" customHeight="false" outlineLevel="0" collapsed="false">
      <c r="A204" s="17" t="n">
        <v>512222</v>
      </c>
      <c r="B204" s="34" t="s">
        <v>98</v>
      </c>
      <c r="C204" s="19"/>
      <c r="D204" s="19"/>
      <c r="E204" s="19"/>
      <c r="F204" s="19"/>
      <c r="G204" s="19" t="n">
        <v>11499</v>
      </c>
      <c r="H204" s="19"/>
      <c r="I204" s="19"/>
      <c r="J204" s="19"/>
      <c r="K204" s="19"/>
      <c r="L204" s="19"/>
      <c r="M204" s="19"/>
      <c r="N204" s="19" t="n">
        <f aca="false">SUM(C204+D204+E204+F204+G204+H204+K204+M204)</f>
        <v>11499</v>
      </c>
      <c r="O204" s="16"/>
      <c r="P204" s="11"/>
    </row>
    <row r="205" customFormat="false" ht="15" hidden="false" customHeight="false" outlineLevel="0" collapsed="false">
      <c r="A205" s="25" t="n">
        <v>512233</v>
      </c>
      <c r="B205" s="34" t="s">
        <v>147</v>
      </c>
      <c r="C205" s="19" t="n">
        <v>14900</v>
      </c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 t="n">
        <f aca="false">SUM(C205+D205+E205+F205+G205+H205+K205+M205)</f>
        <v>14900</v>
      </c>
      <c r="O205" s="16"/>
      <c r="P205" s="11"/>
    </row>
    <row r="206" customFormat="false" ht="15" hidden="false" customHeight="false" outlineLevel="0" collapsed="false">
      <c r="A206" s="17" t="n">
        <v>512241</v>
      </c>
      <c r="B206" s="34" t="s">
        <v>99</v>
      </c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 t="n">
        <f aca="false">SUM(C206+D206+E206+F206+G206+H206+K206+M206)</f>
        <v>0</v>
      </c>
      <c r="O206" s="16"/>
      <c r="P206" s="11"/>
    </row>
    <row r="207" customFormat="false" ht="15" hidden="false" customHeight="false" outlineLevel="0" collapsed="false">
      <c r="A207" s="17" t="n">
        <v>512251</v>
      </c>
      <c r="B207" s="34" t="s">
        <v>148</v>
      </c>
      <c r="C207" s="19"/>
      <c r="D207" s="19"/>
      <c r="E207" s="19" t="n">
        <v>18493</v>
      </c>
      <c r="F207" s="19"/>
      <c r="G207" s="19" t="n">
        <v>74590</v>
      </c>
      <c r="H207" s="19"/>
      <c r="I207" s="19"/>
      <c r="J207" s="19"/>
      <c r="K207" s="19"/>
      <c r="L207" s="19"/>
      <c r="M207" s="19"/>
      <c r="N207" s="19" t="n">
        <f aca="false">SUM(C207+D207+E207+F207+G207+H207+K207+M207)</f>
        <v>93083</v>
      </c>
      <c r="O207" s="16"/>
      <c r="P207" s="11"/>
    </row>
    <row r="208" customFormat="false" ht="15" hidden="false" customHeight="false" outlineLevel="0" collapsed="false">
      <c r="A208" s="17" t="n">
        <v>512611</v>
      </c>
      <c r="B208" s="34" t="s">
        <v>149</v>
      </c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 t="n">
        <f aca="false">SUM(C208+D208+E208+F208+G208+H208+K208+M208)</f>
        <v>0</v>
      </c>
      <c r="O208" s="16"/>
      <c r="P208" s="11"/>
    </row>
    <row r="209" customFormat="false" ht="15" hidden="false" customHeight="false" outlineLevel="0" collapsed="false">
      <c r="A209" s="17" t="n">
        <v>512631</v>
      </c>
      <c r="B209" s="34" t="s">
        <v>102</v>
      </c>
      <c r="C209" s="19"/>
      <c r="D209" s="19"/>
      <c r="E209" s="19"/>
      <c r="F209" s="19"/>
      <c r="G209" s="19"/>
      <c r="H209" s="19" t="n">
        <v>76430</v>
      </c>
      <c r="I209" s="19"/>
      <c r="J209" s="19"/>
      <c r="K209" s="19"/>
      <c r="L209" s="19"/>
      <c r="M209" s="19"/>
      <c r="N209" s="19" t="n">
        <f aca="false">SUM(C209+D209+E209+F209+G209+H209+K209+M209)</f>
        <v>76430</v>
      </c>
      <c r="O209" s="16"/>
      <c r="P209" s="11"/>
    </row>
    <row r="210" customFormat="false" ht="15" hidden="false" customHeight="false" outlineLevel="0" collapsed="false">
      <c r="A210" s="17" t="n">
        <v>515121</v>
      </c>
      <c r="B210" s="34" t="s">
        <v>104</v>
      </c>
      <c r="C210" s="19"/>
      <c r="D210" s="19"/>
      <c r="E210" s="19"/>
      <c r="F210" s="19"/>
      <c r="G210" s="24" t="n">
        <v>994</v>
      </c>
      <c r="H210" s="19"/>
      <c r="I210" s="19"/>
      <c r="J210" s="19"/>
      <c r="K210" s="19"/>
      <c r="L210" s="19"/>
      <c r="M210" s="19"/>
      <c r="N210" s="19" t="n">
        <f aca="false">SUM(C210+D210+E210+F210+G210+H210+K210+M210)</f>
        <v>994</v>
      </c>
      <c r="O210" s="16"/>
      <c r="P210" s="11"/>
    </row>
    <row r="211" customFormat="false" ht="15" hidden="false" customHeight="false" outlineLevel="0" collapsed="false">
      <c r="A211" s="25" t="n">
        <v>515195</v>
      </c>
      <c r="B211" s="34" t="s">
        <v>150</v>
      </c>
      <c r="C211" s="19" t="n">
        <v>7250</v>
      </c>
      <c r="D211" s="19"/>
      <c r="E211" s="19"/>
      <c r="F211" s="19"/>
      <c r="G211" s="24"/>
      <c r="H211" s="19"/>
      <c r="I211" s="19"/>
      <c r="J211" s="19"/>
      <c r="K211" s="19"/>
      <c r="L211" s="19"/>
      <c r="M211" s="19"/>
      <c r="N211" s="19" t="n">
        <f aca="false">SUM(C211+D211+E211+F211+G211+H211+K211+M211)</f>
        <v>7250</v>
      </c>
      <c r="O211" s="16"/>
      <c r="P211" s="11"/>
    </row>
    <row r="212" customFormat="false" ht="15" hidden="false" customHeight="false" outlineLevel="0" collapsed="false">
      <c r="A212" s="2"/>
      <c r="B212" s="32" t="s">
        <v>106</v>
      </c>
      <c r="C212" s="33" t="n">
        <f aca="false">SUM(C202:C211)</f>
        <v>22150</v>
      </c>
      <c r="D212" s="33" t="n">
        <f aca="false">SUM(D202:D211)</f>
        <v>0</v>
      </c>
      <c r="E212" s="33" t="n">
        <f aca="false">SUM(E202:E211)</f>
        <v>18493</v>
      </c>
      <c r="F212" s="33" t="n">
        <f aca="false">SUM(F202:F211)</f>
        <v>0</v>
      </c>
      <c r="G212" s="33" t="n">
        <f aca="false">SUM(G202:G211)</f>
        <v>179101.43</v>
      </c>
      <c r="H212" s="33" t="n">
        <f aca="false">SUM(H202:H211)</f>
        <v>76430</v>
      </c>
      <c r="I212" s="33" t="n">
        <f aca="false">SUM(I202:I211)</f>
        <v>0</v>
      </c>
      <c r="J212" s="33" t="n">
        <f aca="false">SUM(J202:J211)</f>
        <v>0</v>
      </c>
      <c r="K212" s="33" t="n">
        <f aca="false">SUM(K202:K211)</f>
        <v>0</v>
      </c>
      <c r="L212" s="33" t="n">
        <f aca="false">SUM(L202:L211)</f>
        <v>0</v>
      </c>
      <c r="M212" s="33" t="n">
        <f aca="false">SUM(M202:M211)</f>
        <v>0</v>
      </c>
      <c r="N212" s="33" t="n">
        <f aca="false">SUM(N202:N211)</f>
        <v>296174.43</v>
      </c>
      <c r="O212" s="16"/>
      <c r="P212" s="11"/>
    </row>
    <row r="213" customFormat="false" ht="15" hidden="false" customHeight="false" outlineLevel="0" collapsed="false">
      <c r="A213" s="2"/>
      <c r="B213" s="37" t="s">
        <v>107</v>
      </c>
      <c r="C213" s="38" t="n">
        <f aca="false">SUM(C201+C212)</f>
        <v>219692.72</v>
      </c>
      <c r="D213" s="38" t="n">
        <f aca="false">SUM(D201+D212)</f>
        <v>1967.26</v>
      </c>
      <c r="E213" s="38" t="n">
        <f aca="false">SUM(E201+E212)</f>
        <v>157099.46</v>
      </c>
      <c r="F213" s="38" t="n">
        <f aca="false">SUM(F201+F212)</f>
        <v>94626.56</v>
      </c>
      <c r="G213" s="38" t="n">
        <f aca="false">SUM(G201+G212)</f>
        <v>375814.4</v>
      </c>
      <c r="H213" s="38" t="n">
        <f aca="false">SUM(H201+H212)</f>
        <v>89927</v>
      </c>
      <c r="I213" s="38"/>
      <c r="J213" s="38"/>
      <c r="K213" s="38" t="n">
        <f aca="false">SUM(K201+K212)</f>
        <v>39361.91</v>
      </c>
      <c r="L213" s="38"/>
      <c r="M213" s="38" t="n">
        <f aca="false">SUM(M201+M212)</f>
        <v>49932.58</v>
      </c>
      <c r="N213" s="38" t="n">
        <f aca="false">SUM(N201+N212)</f>
        <v>1028421.89</v>
      </c>
      <c r="O213" s="16"/>
      <c r="P213" s="11"/>
    </row>
    <row r="214" customFormat="false" ht="15" hidden="false" customHeight="false" outlineLevel="0" collapsed="false">
      <c r="A214" s="53"/>
      <c r="B214" s="54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55"/>
      <c r="O214" s="16"/>
      <c r="P214" s="11"/>
    </row>
    <row r="215" customFormat="false" ht="15" hidden="false" customHeight="false" outlineLevel="0" collapsed="false">
      <c r="A215" s="39"/>
      <c r="B215" s="2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10"/>
      <c r="O215" s="16"/>
      <c r="P215" s="11"/>
    </row>
    <row r="216" customFormat="false" ht="15" hidden="false" customHeight="false" outlineLevel="0" collapsed="false">
      <c r="A216" s="1" t="s">
        <v>0</v>
      </c>
      <c r="B216" s="2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10"/>
      <c r="O216" s="10"/>
      <c r="P216" s="11"/>
    </row>
    <row r="217" customFormat="false" ht="18.75" hidden="false" customHeight="true" outlineLevel="0" collapsed="false">
      <c r="A217" s="2"/>
      <c r="B217" s="2"/>
      <c r="C217" s="40"/>
      <c r="D217" s="40"/>
      <c r="E217" s="40"/>
      <c r="F217" s="40"/>
      <c r="G217" s="40"/>
      <c r="H217" s="40"/>
      <c r="I217" s="40"/>
      <c r="J217" s="40"/>
      <c r="K217" s="40" t="s">
        <v>151</v>
      </c>
      <c r="L217" s="40"/>
      <c r="M217" s="40"/>
      <c r="N217" s="10"/>
      <c r="O217" s="10"/>
      <c r="P217" s="11"/>
    </row>
    <row r="218" customFormat="false" ht="18" hidden="false" customHeight="true" outlineLevel="0" collapsed="false">
      <c r="A218" s="2" t="s">
        <v>1</v>
      </c>
      <c r="B218" s="2" t="s">
        <v>108</v>
      </c>
      <c r="C218" s="44" t="s">
        <v>152</v>
      </c>
      <c r="D218" s="44"/>
      <c r="E218" s="44"/>
      <c r="F218" s="44"/>
      <c r="G218" s="44"/>
      <c r="H218" s="46"/>
      <c r="I218" s="46"/>
      <c r="J218" s="46"/>
      <c r="K218" s="46"/>
      <c r="L218" s="46"/>
      <c r="M218" s="40"/>
      <c r="N218" s="10"/>
      <c r="O218" s="10"/>
      <c r="P218" s="11"/>
    </row>
    <row r="219" customFormat="false" ht="15" hidden="false" customHeight="true" outlineLevel="0" collapsed="false">
      <c r="A219" s="4" t="s">
        <v>153</v>
      </c>
      <c r="B219" s="5"/>
      <c r="C219" s="6"/>
      <c r="D219" s="7" t="s">
        <v>6</v>
      </c>
      <c r="E219" s="8"/>
      <c r="F219" s="8" t="s">
        <v>7</v>
      </c>
      <c r="G219" s="8"/>
      <c r="H219" s="8"/>
      <c r="I219" s="8"/>
      <c r="J219" s="8" t="s">
        <v>8</v>
      </c>
      <c r="K219" s="8" t="s">
        <v>110</v>
      </c>
      <c r="L219" s="9" t="s">
        <v>10</v>
      </c>
      <c r="M219" s="8"/>
      <c r="N219" s="8"/>
      <c r="O219" s="10"/>
      <c r="P219" s="11"/>
    </row>
    <row r="220" customFormat="false" ht="15" hidden="false" customHeight="false" outlineLevel="0" collapsed="false">
      <c r="A220" s="4"/>
      <c r="B220" s="12" t="s">
        <v>11</v>
      </c>
      <c r="C220" s="13" t="s">
        <v>12</v>
      </c>
      <c r="D220" s="13" t="s">
        <v>13</v>
      </c>
      <c r="E220" s="13" t="s">
        <v>14</v>
      </c>
      <c r="F220" s="14" t="s">
        <v>15</v>
      </c>
      <c r="G220" s="13" t="s">
        <v>16</v>
      </c>
      <c r="H220" s="13" t="s">
        <v>17</v>
      </c>
      <c r="I220" s="13" t="s">
        <v>18</v>
      </c>
      <c r="J220" s="13" t="s">
        <v>111</v>
      </c>
      <c r="K220" s="13"/>
      <c r="L220" s="15" t="s">
        <v>112</v>
      </c>
      <c r="M220" s="13" t="s">
        <v>21</v>
      </c>
      <c r="N220" s="13" t="s">
        <v>22</v>
      </c>
      <c r="O220" s="10"/>
      <c r="P220" s="11"/>
    </row>
    <row r="221" customFormat="false" ht="15" hidden="false" customHeight="false" outlineLevel="0" collapsed="false">
      <c r="A221" s="17" t="n">
        <v>411111</v>
      </c>
      <c r="B221" s="18" t="s">
        <v>23</v>
      </c>
      <c r="C221" s="13"/>
      <c r="D221" s="13"/>
      <c r="E221" s="13"/>
      <c r="F221" s="14"/>
      <c r="G221" s="13"/>
      <c r="H221" s="13"/>
      <c r="I221" s="13"/>
      <c r="J221" s="13"/>
      <c r="K221" s="13"/>
      <c r="L221" s="13"/>
      <c r="M221" s="13"/>
      <c r="N221" s="19" t="n">
        <f aca="false">SUM(C221+D221+E221+F221+G221+H221+K221+M221)</f>
        <v>0</v>
      </c>
      <c r="O221" s="10"/>
      <c r="P221" s="11"/>
    </row>
    <row r="222" customFormat="false" ht="15" hidden="false" customHeight="false" outlineLevel="0" collapsed="false">
      <c r="A222" s="17"/>
      <c r="B222" s="20" t="s">
        <v>24</v>
      </c>
      <c r="C222" s="21" t="n">
        <f aca="false">C221</f>
        <v>0</v>
      </c>
      <c r="D222" s="21" t="n">
        <f aca="false">D221</f>
        <v>0</v>
      </c>
      <c r="E222" s="21" t="n">
        <f aca="false">E221</f>
        <v>0</v>
      </c>
      <c r="F222" s="21" t="n">
        <f aca="false">F221</f>
        <v>0</v>
      </c>
      <c r="G222" s="21" t="n">
        <f aca="false">G221</f>
        <v>0</v>
      </c>
      <c r="H222" s="21" t="n">
        <f aca="false">H221</f>
        <v>0</v>
      </c>
      <c r="I222" s="21"/>
      <c r="J222" s="21"/>
      <c r="K222" s="21" t="n">
        <f aca="false">K221</f>
        <v>0</v>
      </c>
      <c r="L222" s="21"/>
      <c r="M222" s="21" t="n">
        <f aca="false">M221</f>
        <v>0</v>
      </c>
      <c r="N222" s="21" t="n">
        <f aca="false">N221</f>
        <v>0</v>
      </c>
      <c r="O222" s="10"/>
      <c r="P222" s="11"/>
    </row>
    <row r="223" customFormat="false" ht="15" hidden="false" customHeight="false" outlineLevel="0" collapsed="false">
      <c r="A223" s="17" t="n">
        <v>412111</v>
      </c>
      <c r="B223" s="18" t="s">
        <v>25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 t="n">
        <f aca="false">SUM(C223+D223+E223+F223+G223+H223+K223+M223)</f>
        <v>0</v>
      </c>
      <c r="O223" s="10"/>
      <c r="P223" s="11"/>
    </row>
    <row r="224" customFormat="false" ht="15" hidden="false" customHeight="false" outlineLevel="0" collapsed="false">
      <c r="A224" s="17" t="n">
        <v>412211</v>
      </c>
      <c r="B224" s="18" t="s">
        <v>26</v>
      </c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 t="n">
        <f aca="false">SUM(C224+D224+E224+F224+G224+H224+K224+M224)</f>
        <v>0</v>
      </c>
      <c r="O224" s="10"/>
      <c r="P224" s="11"/>
    </row>
    <row r="225" customFormat="false" ht="15" hidden="false" customHeight="false" outlineLevel="0" collapsed="false">
      <c r="A225" s="17" t="n">
        <v>412311</v>
      </c>
      <c r="B225" s="18" t="s">
        <v>27</v>
      </c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 t="n">
        <f aca="false">SUM(C225+D225+E225+F225+G225+H225+K225+M225)</f>
        <v>0</v>
      </c>
      <c r="O225" s="10"/>
      <c r="P225" s="11"/>
    </row>
    <row r="226" customFormat="false" ht="15" hidden="false" customHeight="false" outlineLevel="0" collapsed="false">
      <c r="A226" s="17"/>
      <c r="B226" s="20" t="s">
        <v>24</v>
      </c>
      <c r="C226" s="21" t="n">
        <f aca="false">SUM(C223:C225)</f>
        <v>0</v>
      </c>
      <c r="D226" s="21" t="n">
        <f aca="false">SUM(D223:D225)</f>
        <v>0</v>
      </c>
      <c r="E226" s="21" t="n">
        <f aca="false">SUM(E223:E225)</f>
        <v>0</v>
      </c>
      <c r="F226" s="21" t="n">
        <f aca="false">SUM(F223:F225)</f>
        <v>0</v>
      </c>
      <c r="G226" s="21" t="n">
        <f aca="false">SUM(G223:G225)</f>
        <v>0</v>
      </c>
      <c r="H226" s="21" t="n">
        <f aca="false">SUM(H223:H225)</f>
        <v>0</v>
      </c>
      <c r="I226" s="21"/>
      <c r="J226" s="21"/>
      <c r="K226" s="21" t="n">
        <f aca="false">SUM(K223:K225)</f>
        <v>0</v>
      </c>
      <c r="L226" s="21"/>
      <c r="M226" s="21" t="n">
        <f aca="false">SUM(M223:M225)</f>
        <v>0</v>
      </c>
      <c r="N226" s="21" t="n">
        <f aca="false">SUM(N223:N225)</f>
        <v>0</v>
      </c>
      <c r="O226" s="10"/>
      <c r="P226" s="11"/>
    </row>
    <row r="227" customFormat="false" ht="15" hidden="false" customHeight="false" outlineLevel="0" collapsed="false">
      <c r="A227" s="17" t="n">
        <v>421111</v>
      </c>
      <c r="B227" s="18" t="s">
        <v>32</v>
      </c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 t="n">
        <f aca="false">SUM(C227+D227+E227+F227+G227+H227+K227+M227)</f>
        <v>0</v>
      </c>
      <c r="O227" s="10"/>
      <c r="P227" s="11"/>
    </row>
    <row r="228" customFormat="false" ht="15" hidden="false" customHeight="false" outlineLevel="0" collapsed="false">
      <c r="A228" s="17" t="n">
        <v>421121</v>
      </c>
      <c r="B228" s="18" t="s">
        <v>114</v>
      </c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 t="n">
        <f aca="false">SUM(C228+D228+E228+F228+G228+H228+K228+M228)</f>
        <v>0</v>
      </c>
      <c r="O228" s="10"/>
      <c r="P228" s="11"/>
    </row>
    <row r="229" customFormat="false" ht="15" hidden="false" customHeight="false" outlineLevel="0" collapsed="false">
      <c r="A229" s="17" t="n">
        <v>421211</v>
      </c>
      <c r="B229" s="18" t="s">
        <v>33</v>
      </c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 t="n">
        <f aca="false">SUM(C229+D229+E229+F229+G229+H229+K229+M229)</f>
        <v>0</v>
      </c>
      <c r="O229" s="10"/>
      <c r="P229" s="11"/>
    </row>
    <row r="230" customFormat="false" ht="15" hidden="false" customHeight="false" outlineLevel="0" collapsed="false">
      <c r="A230" s="17" t="n">
        <v>421225</v>
      </c>
      <c r="B230" s="18" t="s">
        <v>34</v>
      </c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 t="n">
        <f aca="false">SUM(C230+D230+E230+F230+G230+H230+K230+M230)</f>
        <v>0</v>
      </c>
      <c r="O230" s="10"/>
      <c r="P230" s="11"/>
    </row>
    <row r="231" customFormat="false" ht="15" hidden="false" customHeight="false" outlineLevel="0" collapsed="false">
      <c r="A231" s="17" t="n">
        <v>421311</v>
      </c>
      <c r="B231" s="18" t="s">
        <v>35</v>
      </c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 t="n">
        <f aca="false">SUM(C231+D231+E231+F231+G231+H231+K231+M231)</f>
        <v>0</v>
      </c>
      <c r="O231" s="10"/>
      <c r="P231" s="11"/>
    </row>
    <row r="232" customFormat="false" ht="15" hidden="false" customHeight="false" outlineLevel="0" collapsed="false">
      <c r="A232" s="17" t="n">
        <v>421411</v>
      </c>
      <c r="B232" s="18" t="s">
        <v>37</v>
      </c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 t="n">
        <f aca="false">SUM(C232+D232+E232+F232+G232+H232+K232+M232)</f>
        <v>0</v>
      </c>
      <c r="O232" s="10"/>
      <c r="P232" s="11"/>
    </row>
    <row r="233" customFormat="false" ht="15" hidden="false" customHeight="false" outlineLevel="0" collapsed="false">
      <c r="A233" s="17" t="n">
        <v>421412</v>
      </c>
      <c r="B233" s="18" t="s">
        <v>38</v>
      </c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 t="n">
        <f aca="false">SUM(C233+D233+E233+F233+G233+H233+K233+M233)</f>
        <v>0</v>
      </c>
      <c r="O233" s="10"/>
      <c r="P233" s="11"/>
    </row>
    <row r="234" customFormat="false" ht="15" hidden="false" customHeight="false" outlineLevel="0" collapsed="false">
      <c r="A234" s="17" t="n">
        <v>421414</v>
      </c>
      <c r="B234" s="18" t="s">
        <v>39</v>
      </c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 t="n">
        <f aca="false">SUM(C234+D234+E234+F234+G234+H234+K234+M234)</f>
        <v>0</v>
      </c>
      <c r="O234" s="10"/>
      <c r="P234" s="11"/>
    </row>
    <row r="235" customFormat="false" ht="15" hidden="false" customHeight="false" outlineLevel="0" collapsed="false">
      <c r="A235" s="17" t="n">
        <v>421422</v>
      </c>
      <c r="B235" s="18" t="s">
        <v>115</v>
      </c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 t="n">
        <f aca="false">SUM(C235+D235+E235+F235+G235+H235+K235+M235)</f>
        <v>0</v>
      </c>
      <c r="O235" s="10"/>
      <c r="P235" s="11"/>
    </row>
    <row r="236" customFormat="false" ht="15" hidden="false" customHeight="false" outlineLevel="0" collapsed="false">
      <c r="A236" s="17" t="n">
        <v>421919</v>
      </c>
      <c r="B236" s="18" t="s">
        <v>117</v>
      </c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 t="n">
        <f aca="false">SUM(C236+D236+E236+F236+G236+H236+K236+M236)</f>
        <v>0</v>
      </c>
      <c r="O236" s="10"/>
      <c r="P236" s="11"/>
    </row>
    <row r="237" customFormat="false" ht="15" hidden="false" customHeight="false" outlineLevel="0" collapsed="false">
      <c r="A237" s="17"/>
      <c r="B237" s="20" t="s">
        <v>24</v>
      </c>
      <c r="C237" s="21" t="n">
        <f aca="false">SUM(C227:C236)</f>
        <v>0</v>
      </c>
      <c r="D237" s="21" t="n">
        <f aca="false">SUM(D227:D236)</f>
        <v>0</v>
      </c>
      <c r="E237" s="21" t="n">
        <f aca="false">SUM(E227:E236)</f>
        <v>0</v>
      </c>
      <c r="F237" s="21" t="n">
        <f aca="false">SUM(F227:F236)</f>
        <v>0</v>
      </c>
      <c r="G237" s="21" t="n">
        <f aca="false">SUM(G227:G236)</f>
        <v>0</v>
      </c>
      <c r="H237" s="21" t="n">
        <f aca="false">SUM(H227:H236)</f>
        <v>0</v>
      </c>
      <c r="I237" s="21"/>
      <c r="J237" s="21"/>
      <c r="K237" s="21" t="n">
        <f aca="false">SUM(K227:K236)</f>
        <v>0</v>
      </c>
      <c r="L237" s="21"/>
      <c r="M237" s="21" t="n">
        <f aca="false">SUM(M227:M236)</f>
        <v>0</v>
      </c>
      <c r="N237" s="21" t="n">
        <f aca="false">SUM(N227:N236)</f>
        <v>0</v>
      </c>
      <c r="O237" s="10"/>
      <c r="P237" s="11"/>
    </row>
    <row r="238" customFormat="false" ht="15" hidden="false" customHeight="false" outlineLevel="0" collapsed="false">
      <c r="A238" s="17" t="n">
        <v>422111</v>
      </c>
      <c r="B238" s="18" t="s">
        <v>118</v>
      </c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 t="n">
        <f aca="false">SUM(C238+D238+E238+F238+G238+H238+K238+M238)</f>
        <v>0</v>
      </c>
      <c r="O238" s="10"/>
      <c r="P238" s="11"/>
    </row>
    <row r="239" customFormat="false" ht="15" hidden="false" customHeight="false" outlineLevel="0" collapsed="false">
      <c r="A239" s="17" t="n">
        <v>422121</v>
      </c>
      <c r="B239" s="18" t="s">
        <v>45</v>
      </c>
      <c r="C239" s="19"/>
      <c r="D239" s="19"/>
      <c r="E239" s="19" t="n">
        <v>3440</v>
      </c>
      <c r="F239" s="19"/>
      <c r="G239" s="19"/>
      <c r="H239" s="19"/>
      <c r="I239" s="19"/>
      <c r="J239" s="19"/>
      <c r="K239" s="19"/>
      <c r="L239" s="19"/>
      <c r="M239" s="19"/>
      <c r="N239" s="19" t="n">
        <f aca="false">SUM(C239+D239+E239+F239+G239+H239+K239+M239)</f>
        <v>3440</v>
      </c>
      <c r="O239" s="10"/>
      <c r="P239" s="11"/>
    </row>
    <row r="240" customFormat="false" ht="15" hidden="false" customHeight="false" outlineLevel="0" collapsed="false">
      <c r="A240" s="17" t="n">
        <v>422194</v>
      </c>
      <c r="B240" s="18" t="s">
        <v>46</v>
      </c>
      <c r="C240" s="19"/>
      <c r="D240" s="19"/>
      <c r="E240" s="19" t="n">
        <v>4248.28</v>
      </c>
      <c r="F240" s="19"/>
      <c r="G240" s="19"/>
      <c r="H240" s="19"/>
      <c r="I240" s="19"/>
      <c r="J240" s="19"/>
      <c r="K240" s="19"/>
      <c r="L240" s="19"/>
      <c r="M240" s="19"/>
      <c r="N240" s="19" t="n">
        <f aca="false">SUM(C240+D240+E240+F240+G240+H240+K240+M240)</f>
        <v>4248.28</v>
      </c>
      <c r="O240" s="10"/>
      <c r="P240" s="11"/>
    </row>
    <row r="241" customFormat="false" ht="15" hidden="false" customHeight="false" outlineLevel="0" collapsed="false">
      <c r="A241" s="17" t="n">
        <v>422293</v>
      </c>
      <c r="B241" s="18" t="s">
        <v>49</v>
      </c>
      <c r="C241" s="19"/>
      <c r="D241" s="19"/>
      <c r="E241" s="19" t="n">
        <v>6009</v>
      </c>
      <c r="F241" s="19"/>
      <c r="G241" s="19"/>
      <c r="H241" s="19"/>
      <c r="I241" s="19"/>
      <c r="J241" s="19"/>
      <c r="K241" s="19"/>
      <c r="L241" s="19"/>
      <c r="M241" s="19"/>
      <c r="N241" s="19" t="n">
        <f aca="false">SUM(C241+D241+E241+F241+G241+H241+K241+M241)</f>
        <v>6009</v>
      </c>
      <c r="O241" s="10"/>
      <c r="P241" s="11"/>
    </row>
    <row r="242" customFormat="false" ht="15" hidden="false" customHeight="false" outlineLevel="0" collapsed="false">
      <c r="A242" s="17" t="n">
        <v>422911</v>
      </c>
      <c r="B242" s="18" t="s">
        <v>123</v>
      </c>
      <c r="C242" s="19"/>
      <c r="D242" s="19"/>
      <c r="E242" s="19"/>
      <c r="F242" s="19"/>
      <c r="G242" s="19" t="n">
        <v>37597.99</v>
      </c>
      <c r="H242" s="19"/>
      <c r="I242" s="19"/>
      <c r="J242" s="19"/>
      <c r="K242" s="19"/>
      <c r="L242" s="19"/>
      <c r="M242" s="19"/>
      <c r="N242" s="19" t="n">
        <f aca="false">SUM(C242+D242+E242+F242+G242+H242+K242+M242)</f>
        <v>37597.99</v>
      </c>
      <c r="O242" s="10"/>
      <c r="P242" s="11"/>
    </row>
    <row r="243" customFormat="false" ht="15" hidden="false" customHeight="false" outlineLevel="0" collapsed="false">
      <c r="A243" s="17"/>
      <c r="B243" s="20" t="s">
        <v>24</v>
      </c>
      <c r="C243" s="21" t="n">
        <f aca="false">SUM(C238:C242)</f>
        <v>0</v>
      </c>
      <c r="D243" s="21" t="n">
        <f aca="false">SUM(D238:D242)</f>
        <v>0</v>
      </c>
      <c r="E243" s="21" t="n">
        <f aca="false">SUM(E238:E242)</f>
        <v>13697.28</v>
      </c>
      <c r="F243" s="21" t="n">
        <f aca="false">SUM(F238:F242)</f>
        <v>0</v>
      </c>
      <c r="G243" s="21" t="n">
        <f aca="false">SUM(G238:G242)</f>
        <v>37597.99</v>
      </c>
      <c r="H243" s="21" t="n">
        <f aca="false">SUM(H238:H242)</f>
        <v>0</v>
      </c>
      <c r="I243" s="21"/>
      <c r="J243" s="21"/>
      <c r="K243" s="21" t="n">
        <f aca="false">SUM(K238:K242)</f>
        <v>0</v>
      </c>
      <c r="L243" s="21"/>
      <c r="M243" s="21" t="n">
        <f aca="false">SUM(M238:M242)</f>
        <v>0</v>
      </c>
      <c r="N243" s="21" t="n">
        <f aca="false">SUM(N238:N242)</f>
        <v>51295.27</v>
      </c>
      <c r="O243" s="10"/>
      <c r="P243" s="11"/>
    </row>
    <row r="244" customFormat="false" ht="15" hidden="false" customHeight="false" outlineLevel="0" collapsed="false">
      <c r="A244" s="25" t="n">
        <v>423111</v>
      </c>
      <c r="B244" s="23" t="s">
        <v>154</v>
      </c>
      <c r="C244" s="24"/>
      <c r="D244" s="24"/>
      <c r="E244" s="24" t="n">
        <v>7770</v>
      </c>
      <c r="F244" s="24"/>
      <c r="G244" s="24"/>
      <c r="H244" s="24"/>
      <c r="I244" s="24"/>
      <c r="J244" s="24"/>
      <c r="K244" s="24"/>
      <c r="L244" s="24"/>
      <c r="M244" s="24"/>
      <c r="N244" s="19" t="n">
        <f aca="false">SUM(C244+D244+E244+F244+G244+H244+K244+M244)</f>
        <v>7770</v>
      </c>
      <c r="O244" s="10"/>
      <c r="P244" s="11"/>
    </row>
    <row r="245" customFormat="false" ht="15" hidden="false" customHeight="false" outlineLevel="0" collapsed="false">
      <c r="A245" s="17" t="n">
        <v>423221</v>
      </c>
      <c r="B245" s="18" t="s">
        <v>52</v>
      </c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 t="n">
        <f aca="false">SUM(C245+D245+E245+F245+G245+H245+K245+M245)</f>
        <v>0</v>
      </c>
      <c r="O245" s="10"/>
      <c r="P245" s="11"/>
    </row>
    <row r="246" customFormat="false" ht="15" hidden="false" customHeight="false" outlineLevel="0" collapsed="false">
      <c r="A246" s="25" t="n">
        <v>423413</v>
      </c>
      <c r="B246" s="18" t="s">
        <v>155</v>
      </c>
      <c r="C246" s="19"/>
      <c r="D246" s="19"/>
      <c r="E246" s="19" t="n">
        <v>442230</v>
      </c>
      <c r="F246" s="19"/>
      <c r="G246" s="19"/>
      <c r="H246" s="19"/>
      <c r="I246" s="19"/>
      <c r="J246" s="19"/>
      <c r="K246" s="19"/>
      <c r="L246" s="19"/>
      <c r="M246" s="19"/>
      <c r="N246" s="19" t="n">
        <f aca="false">SUM(C246+D246+E246+F246+G246+H246+K246+M246)</f>
        <v>442230</v>
      </c>
      <c r="O246" s="10"/>
      <c r="P246" s="11"/>
    </row>
    <row r="247" customFormat="false" ht="15" hidden="false" customHeight="false" outlineLevel="0" collapsed="false">
      <c r="A247" s="17" t="n">
        <v>423419</v>
      </c>
      <c r="B247" s="18" t="s">
        <v>128</v>
      </c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 t="n">
        <f aca="false">SUM(C247+D247+E247+F247+G247+H247+K247+M247)</f>
        <v>0</v>
      </c>
      <c r="O247" s="10"/>
      <c r="P247" s="11"/>
    </row>
    <row r="248" customFormat="false" ht="15" hidden="false" customHeight="false" outlineLevel="0" collapsed="false">
      <c r="A248" s="17" t="n">
        <v>423599</v>
      </c>
      <c r="B248" s="18" t="s">
        <v>130</v>
      </c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 t="n">
        <f aca="false">SUM(C248+D248+E248+F248+G248+H248+K248+M248)</f>
        <v>0</v>
      </c>
      <c r="O248" s="10"/>
      <c r="P248" s="11"/>
    </row>
    <row r="249" customFormat="false" ht="15" hidden="false" customHeight="false" outlineLevel="0" collapsed="false">
      <c r="A249" s="17" t="n">
        <v>423621</v>
      </c>
      <c r="B249" s="18" t="s">
        <v>156</v>
      </c>
      <c r="C249" s="19"/>
      <c r="D249" s="19"/>
      <c r="E249" s="19" t="n">
        <v>39420</v>
      </c>
      <c r="F249" s="19"/>
      <c r="G249" s="19"/>
      <c r="H249" s="19"/>
      <c r="I249" s="19"/>
      <c r="J249" s="19"/>
      <c r="K249" s="19"/>
      <c r="L249" s="19"/>
      <c r="M249" s="19"/>
      <c r="N249" s="19" t="n">
        <f aca="false">SUM(C249+D249+E249+F249+G249+H249+K249+M249)</f>
        <v>39420</v>
      </c>
      <c r="O249" s="10"/>
      <c r="P249" s="11"/>
    </row>
    <row r="250" customFormat="false" ht="15" hidden="false" customHeight="false" outlineLevel="0" collapsed="false">
      <c r="A250" s="17" t="n">
        <v>423711</v>
      </c>
      <c r="B250" s="18" t="s">
        <v>64</v>
      </c>
      <c r="C250" s="19"/>
      <c r="D250" s="19"/>
      <c r="E250" s="19"/>
      <c r="F250" s="19"/>
      <c r="G250" s="19" t="n">
        <v>3909.4</v>
      </c>
      <c r="H250" s="19"/>
      <c r="I250" s="19"/>
      <c r="J250" s="19"/>
      <c r="K250" s="19"/>
      <c r="L250" s="19"/>
      <c r="M250" s="19"/>
      <c r="N250" s="19" t="n">
        <f aca="false">SUM(C250+D250+E250+F250+G250+H250+K250+M250)</f>
        <v>3909.4</v>
      </c>
      <c r="O250" s="10"/>
      <c r="P250" s="11"/>
    </row>
    <row r="251" customFormat="false" ht="15" hidden="false" customHeight="false" outlineLevel="0" collapsed="false">
      <c r="A251" s="17" t="n">
        <v>423712</v>
      </c>
      <c r="B251" s="18" t="s">
        <v>65</v>
      </c>
      <c r="C251" s="19"/>
      <c r="D251" s="19"/>
      <c r="E251" s="19"/>
      <c r="F251" s="19"/>
      <c r="G251" s="19" t="n">
        <v>54340.8</v>
      </c>
      <c r="H251" s="19"/>
      <c r="I251" s="19"/>
      <c r="J251" s="19"/>
      <c r="K251" s="19"/>
      <c r="L251" s="19"/>
      <c r="M251" s="19"/>
      <c r="N251" s="19" t="n">
        <f aca="false">SUM(C251+D251+E251+F251+G251+H251+K251+M251)</f>
        <v>54340.8</v>
      </c>
      <c r="O251" s="10"/>
      <c r="P251" s="11"/>
    </row>
    <row r="252" customFormat="false" ht="15" hidden="false" customHeight="false" outlineLevel="0" collapsed="false">
      <c r="A252" s="17" t="n">
        <v>423911</v>
      </c>
      <c r="B252" s="18" t="s">
        <v>133</v>
      </c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 t="n">
        <f aca="false">SUM(C252+D252+E252+F252+G252+H252+K252+M252)</f>
        <v>0</v>
      </c>
      <c r="O252" s="10"/>
      <c r="P252" s="11"/>
    </row>
    <row r="253" customFormat="false" ht="15" hidden="false" customHeight="false" outlineLevel="0" collapsed="false">
      <c r="A253" s="17"/>
      <c r="B253" s="20" t="s">
        <v>24</v>
      </c>
      <c r="C253" s="21" t="n">
        <f aca="false">SUM(C244:C252)</f>
        <v>0</v>
      </c>
      <c r="D253" s="21" t="n">
        <f aca="false">SUM(D244:D252)</f>
        <v>0</v>
      </c>
      <c r="E253" s="21" t="n">
        <f aca="false">SUM(E244:E252)</f>
        <v>489420</v>
      </c>
      <c r="F253" s="21" t="n">
        <f aca="false">SUM(F244:F252)</f>
        <v>0</v>
      </c>
      <c r="G253" s="21" t="n">
        <f aca="false">SUM(G244:G252)</f>
        <v>58250.2</v>
      </c>
      <c r="H253" s="21" t="n">
        <f aca="false">SUM(H244:H252)</f>
        <v>0</v>
      </c>
      <c r="I253" s="21"/>
      <c r="J253" s="21"/>
      <c r="K253" s="21" t="n">
        <f aca="false">SUM(K244:K252)</f>
        <v>0</v>
      </c>
      <c r="L253" s="21"/>
      <c r="M253" s="21" t="n">
        <f aca="false">SUM(M244:M252)</f>
        <v>0</v>
      </c>
      <c r="N253" s="21" t="n">
        <f aca="false">SUM(N244:N252)</f>
        <v>547670.2</v>
      </c>
      <c r="O253" s="10"/>
      <c r="P253" s="11"/>
    </row>
    <row r="254" customFormat="false" ht="15" hidden="false" customHeight="false" outlineLevel="0" collapsed="false">
      <c r="A254" s="17" t="n">
        <v>424211</v>
      </c>
      <c r="B254" s="23" t="s">
        <v>67</v>
      </c>
      <c r="C254" s="24"/>
      <c r="D254" s="56"/>
      <c r="E254" s="56"/>
      <c r="F254" s="56"/>
      <c r="G254" s="24"/>
      <c r="H254" s="24"/>
      <c r="I254" s="24"/>
      <c r="J254" s="24"/>
      <c r="K254" s="24"/>
      <c r="L254" s="24"/>
      <c r="M254" s="24"/>
      <c r="N254" s="19" t="n">
        <f aca="false">SUM(C254+D254+E254+F254+G254+H254+K254+M254)</f>
        <v>0</v>
      </c>
      <c r="O254" s="10"/>
      <c r="P254" s="11"/>
    </row>
    <row r="255" customFormat="false" ht="15" hidden="false" customHeight="false" outlineLevel="0" collapsed="false">
      <c r="A255" s="17" t="n">
        <v>424221</v>
      </c>
      <c r="B255" s="18" t="s">
        <v>68</v>
      </c>
      <c r="C255" s="19"/>
      <c r="D255" s="19"/>
      <c r="E255" s="19"/>
      <c r="F255" s="19"/>
      <c r="G255" s="19" t="n">
        <v>22000</v>
      </c>
      <c r="H255" s="19"/>
      <c r="I255" s="19"/>
      <c r="J255" s="19"/>
      <c r="K255" s="19"/>
      <c r="L255" s="19"/>
      <c r="M255" s="19"/>
      <c r="N255" s="19" t="n">
        <f aca="false">SUM(C255+D255+E255+F255+G255+H255+K255+M255)</f>
        <v>22000</v>
      </c>
      <c r="O255" s="57"/>
      <c r="P255" s="11"/>
    </row>
    <row r="256" customFormat="false" ht="15" hidden="false" customHeight="false" outlineLevel="0" collapsed="false">
      <c r="A256" s="17"/>
      <c r="B256" s="20" t="s">
        <v>24</v>
      </c>
      <c r="C256" s="21" t="n">
        <f aca="false">SUM(C254+C255)</f>
        <v>0</v>
      </c>
      <c r="D256" s="21" t="n">
        <f aca="false">SUM(D254+D255)</f>
        <v>0</v>
      </c>
      <c r="E256" s="21" t="n">
        <f aca="false">SUM(E254+E255)</f>
        <v>0</v>
      </c>
      <c r="F256" s="21" t="n">
        <f aca="false">SUM(F254+F255)</f>
        <v>0</v>
      </c>
      <c r="G256" s="21" t="n">
        <f aca="false">SUM(G254+G255)</f>
        <v>22000</v>
      </c>
      <c r="H256" s="21" t="n">
        <f aca="false">SUM(H254+H255)</f>
        <v>0</v>
      </c>
      <c r="I256" s="21"/>
      <c r="J256" s="21"/>
      <c r="K256" s="21" t="n">
        <f aca="false">SUM(K254+K255)</f>
        <v>0</v>
      </c>
      <c r="L256" s="21"/>
      <c r="M256" s="21" t="n">
        <f aca="false">SUM(M254+M255)</f>
        <v>0</v>
      </c>
      <c r="N256" s="21" t="n">
        <f aca="false">SUM(N254+N255)</f>
        <v>22000</v>
      </c>
      <c r="O256" s="10"/>
      <c r="P256" s="11"/>
    </row>
    <row r="257" customFormat="false" ht="15" hidden="false" customHeight="false" outlineLevel="0" collapsed="false">
      <c r="A257" s="17" t="n">
        <v>425112</v>
      </c>
      <c r="B257" s="23" t="s">
        <v>69</v>
      </c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19" t="n">
        <f aca="false">SUM(C257+D257+E257+F257+G257+H257+K257+M257)</f>
        <v>0</v>
      </c>
      <c r="O257" s="10"/>
      <c r="P257" s="11"/>
    </row>
    <row r="258" customFormat="false" ht="15" hidden="false" customHeight="false" outlineLevel="0" collapsed="false">
      <c r="A258" s="17" t="n">
        <v>425113</v>
      </c>
      <c r="B258" s="23" t="s">
        <v>70</v>
      </c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19" t="n">
        <f aca="false">SUM(C258+D258+E258+F258+G258+H258+K258+M258)</f>
        <v>0</v>
      </c>
      <c r="O258" s="10"/>
      <c r="P258" s="11"/>
    </row>
    <row r="259" customFormat="false" ht="15" hidden="false" customHeight="false" outlineLevel="0" collapsed="false">
      <c r="A259" s="17" t="n">
        <v>425117</v>
      </c>
      <c r="B259" s="18" t="s">
        <v>74</v>
      </c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 t="n">
        <f aca="false">SUM(C259+D259+E259+F259+G259+H259+K259+M259)</f>
        <v>0</v>
      </c>
      <c r="O259" s="10"/>
      <c r="P259" s="11"/>
    </row>
    <row r="260" customFormat="false" ht="15" hidden="false" customHeight="false" outlineLevel="0" collapsed="false">
      <c r="A260" s="17" t="n">
        <v>425119</v>
      </c>
      <c r="B260" s="18" t="s">
        <v>136</v>
      </c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 t="n">
        <f aca="false">SUM(C260+D260+E260+F260+G260+H260+K260+M260)</f>
        <v>0</v>
      </c>
      <c r="O260" s="10"/>
      <c r="P260" s="11"/>
    </row>
    <row r="261" customFormat="false" ht="15" hidden="false" customHeight="false" outlineLevel="0" collapsed="false">
      <c r="A261" s="17" t="n">
        <v>425219</v>
      </c>
      <c r="B261" s="18" t="s">
        <v>76</v>
      </c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 t="n">
        <f aca="false">SUM(C261+D261+E261+F261+G261+H261+K261+M261)</f>
        <v>0</v>
      </c>
      <c r="O261" s="10"/>
      <c r="P261" s="11"/>
    </row>
    <row r="262" customFormat="false" ht="15" hidden="false" customHeight="false" outlineLevel="0" collapsed="false">
      <c r="A262" s="17" t="n">
        <v>425221</v>
      </c>
      <c r="B262" s="18" t="s">
        <v>77</v>
      </c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 t="n">
        <f aca="false">SUM(C262+D262+E262+F262+G262+H262+K262+M262)</f>
        <v>0</v>
      </c>
      <c r="O262" s="10"/>
      <c r="P262" s="11"/>
    </row>
    <row r="263" customFormat="false" ht="15" hidden="false" customHeight="false" outlineLevel="0" collapsed="false">
      <c r="A263" s="17" t="n">
        <v>425222</v>
      </c>
      <c r="B263" s="18" t="s">
        <v>78</v>
      </c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 t="n">
        <f aca="false">SUM(C263+D263+E263+F263+G263+H263+K263+M263)</f>
        <v>0</v>
      </c>
      <c r="O263" s="10"/>
      <c r="P263" s="11"/>
    </row>
    <row r="264" customFormat="false" ht="15" hidden="false" customHeight="false" outlineLevel="0" collapsed="false">
      <c r="A264" s="17" t="n">
        <v>425223</v>
      </c>
      <c r="B264" s="18" t="s">
        <v>79</v>
      </c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 t="n">
        <f aca="false">SUM(C264+D264+E264+F264+G264+H264+K264+M264)</f>
        <v>0</v>
      </c>
      <c r="O264" s="10"/>
      <c r="P264" s="11"/>
    </row>
    <row r="265" customFormat="false" ht="15" hidden="false" customHeight="false" outlineLevel="0" collapsed="false">
      <c r="A265" s="17" t="n">
        <v>425224</v>
      </c>
      <c r="B265" s="18" t="s">
        <v>80</v>
      </c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 t="n">
        <f aca="false">SUM(C265+D265+E265+F265+G265+H265+K265+M265)</f>
        <v>0</v>
      </c>
      <c r="O265" s="10"/>
      <c r="P265" s="11"/>
    </row>
    <row r="266" customFormat="false" ht="15" hidden="false" customHeight="false" outlineLevel="0" collapsed="false">
      <c r="A266" s="17" t="n">
        <v>425225</v>
      </c>
      <c r="B266" s="18" t="s">
        <v>81</v>
      </c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 t="n">
        <f aca="false">SUM(C266+D266+E266+F266+G266+H266+K266+M266)</f>
        <v>0</v>
      </c>
      <c r="O266" s="10"/>
      <c r="P266" s="11"/>
    </row>
    <row r="267" customFormat="false" ht="15" hidden="false" customHeight="false" outlineLevel="0" collapsed="false">
      <c r="A267" s="17" t="n">
        <v>425226</v>
      </c>
      <c r="B267" s="18" t="s">
        <v>82</v>
      </c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 t="n">
        <f aca="false">SUM(C267+D267+E267+F267+G267+H267+K267+M267)</f>
        <v>0</v>
      </c>
      <c r="O267" s="10"/>
      <c r="P267" s="11"/>
    </row>
    <row r="268" customFormat="false" ht="15" hidden="false" customHeight="false" outlineLevel="0" collapsed="false">
      <c r="A268" s="17" t="n">
        <v>425241</v>
      </c>
      <c r="B268" s="18" t="s">
        <v>83</v>
      </c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 t="n">
        <f aca="false">SUM(C268+D268+E268+F268+G268+H268+K268+M268)</f>
        <v>0</v>
      </c>
      <c r="O268" s="10"/>
      <c r="P268" s="11"/>
    </row>
    <row r="269" customFormat="false" ht="15" hidden="false" customHeight="false" outlineLevel="0" collapsed="false">
      <c r="A269" s="17" t="n">
        <v>425262</v>
      </c>
      <c r="B269" s="18" t="s">
        <v>84</v>
      </c>
      <c r="C269" s="19"/>
      <c r="D269" s="19"/>
      <c r="E269" s="19"/>
      <c r="F269" s="19"/>
      <c r="G269" s="19" t="n">
        <v>15060</v>
      </c>
      <c r="H269" s="19"/>
      <c r="I269" s="19"/>
      <c r="J269" s="19"/>
      <c r="K269" s="19"/>
      <c r="L269" s="19"/>
      <c r="M269" s="19"/>
      <c r="N269" s="19" t="n">
        <f aca="false">SUM(C269+D269+E269+F269+G269+H269+K269+M269)</f>
        <v>15060</v>
      </c>
      <c r="O269" s="10"/>
      <c r="P269" s="11"/>
    </row>
    <row r="270" customFormat="false" ht="15" hidden="false" customHeight="false" outlineLevel="0" collapsed="false">
      <c r="A270" s="17"/>
      <c r="B270" s="20" t="s">
        <v>24</v>
      </c>
      <c r="C270" s="21" t="n">
        <f aca="false">SUM(C257:C269)</f>
        <v>0</v>
      </c>
      <c r="D270" s="21" t="n">
        <f aca="false">SUM(D257:D269)</f>
        <v>0</v>
      </c>
      <c r="E270" s="21" t="n">
        <f aca="false">SUM(E257:E269)</f>
        <v>0</v>
      </c>
      <c r="F270" s="21" t="n">
        <f aca="false">SUM(F257:F269)</f>
        <v>0</v>
      </c>
      <c r="G270" s="21" t="n">
        <f aca="false">SUM(G257:G269)</f>
        <v>15060</v>
      </c>
      <c r="H270" s="21" t="n">
        <f aca="false">SUM(H257:H269)</f>
        <v>0</v>
      </c>
      <c r="I270" s="21"/>
      <c r="J270" s="21"/>
      <c r="K270" s="21" t="n">
        <f aca="false">SUM(K257:K269)</f>
        <v>0</v>
      </c>
      <c r="L270" s="21"/>
      <c r="M270" s="21" t="n">
        <f aca="false">SUM(M257:M269)</f>
        <v>0</v>
      </c>
      <c r="N270" s="21" t="n">
        <f aca="false">SUM(N257:N269)</f>
        <v>15060</v>
      </c>
      <c r="O270" s="10"/>
      <c r="P270" s="11"/>
    </row>
    <row r="271" customFormat="false" ht="15" hidden="false" customHeight="false" outlineLevel="0" collapsed="false">
      <c r="A271" s="17" t="n">
        <v>426111</v>
      </c>
      <c r="B271" s="18" t="s">
        <v>85</v>
      </c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 t="n">
        <f aca="false">SUM(C271+D271+E271+F271+G271+H271+K271+M271)</f>
        <v>0</v>
      </c>
      <c r="O271" s="10"/>
      <c r="P271" s="11"/>
    </row>
    <row r="272" customFormat="false" ht="15" hidden="false" customHeight="false" outlineLevel="0" collapsed="false">
      <c r="A272" s="17" t="n">
        <v>426131</v>
      </c>
      <c r="B272" s="18" t="s">
        <v>86</v>
      </c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 t="n">
        <f aca="false">SUM(C272+D272+E272+F272+G272+H272+K272+M272)</f>
        <v>0</v>
      </c>
      <c r="O272" s="10"/>
      <c r="P272" s="11"/>
    </row>
    <row r="273" customFormat="false" ht="15" hidden="false" customHeight="false" outlineLevel="0" collapsed="false">
      <c r="A273" s="17" t="n">
        <v>426621</v>
      </c>
      <c r="B273" s="18" t="s">
        <v>89</v>
      </c>
      <c r="C273" s="19"/>
      <c r="D273" s="19"/>
      <c r="E273" s="19"/>
      <c r="F273" s="19"/>
      <c r="G273" s="19" t="n">
        <v>4877.95</v>
      </c>
      <c r="H273" s="19"/>
      <c r="I273" s="19"/>
      <c r="J273" s="19"/>
      <c r="K273" s="19"/>
      <c r="L273" s="19"/>
      <c r="M273" s="19"/>
      <c r="N273" s="19" t="n">
        <f aca="false">SUM(C273+D273+E273+F273+G273+H273+K273+M273)</f>
        <v>4877.95</v>
      </c>
      <c r="O273" s="10"/>
      <c r="P273" s="11"/>
    </row>
    <row r="274" customFormat="false" ht="15" hidden="false" customHeight="false" outlineLevel="0" collapsed="false">
      <c r="A274" s="17" t="n">
        <v>426811</v>
      </c>
      <c r="B274" s="18" t="s">
        <v>90</v>
      </c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 t="n">
        <f aca="false">SUM(C274+D274+E274+F274+G274+H274+K274+M274)</f>
        <v>0</v>
      </c>
      <c r="O274" s="10"/>
      <c r="P274" s="11"/>
    </row>
    <row r="275" customFormat="false" ht="15" hidden="false" customHeight="false" outlineLevel="0" collapsed="false">
      <c r="A275" s="17" t="n">
        <v>426819</v>
      </c>
      <c r="B275" s="18" t="s">
        <v>94</v>
      </c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 t="n">
        <f aca="false">SUM(C275+D275+E275+F275+G275+H275+K275+M275)</f>
        <v>0</v>
      </c>
      <c r="O275" s="10"/>
      <c r="P275" s="11"/>
    </row>
    <row r="276" customFormat="false" ht="15" hidden="false" customHeight="false" outlineLevel="0" collapsed="false">
      <c r="A276" s="17" t="n">
        <v>426911</v>
      </c>
      <c r="B276" s="18" t="s">
        <v>157</v>
      </c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 t="n">
        <f aca="false">SUM(C276+D276+E276+F276+G276+H276+K276+M276)</f>
        <v>0</v>
      </c>
      <c r="O276" s="10"/>
      <c r="P276" s="11"/>
    </row>
    <row r="277" customFormat="false" ht="15" hidden="false" customHeight="false" outlineLevel="0" collapsed="false">
      <c r="A277" s="17" t="n">
        <v>426913</v>
      </c>
      <c r="B277" s="18" t="s">
        <v>93</v>
      </c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 t="n">
        <f aca="false">SUM(C277+D277+E277+F277+G277+H277+K277+M277)</f>
        <v>0</v>
      </c>
      <c r="O277" s="10"/>
      <c r="P277" s="11"/>
    </row>
    <row r="278" customFormat="false" ht="15" hidden="false" customHeight="false" outlineLevel="0" collapsed="false">
      <c r="A278" s="17"/>
      <c r="B278" s="20" t="s">
        <v>24</v>
      </c>
      <c r="C278" s="21" t="n">
        <f aca="false">SUM(C271:C277)</f>
        <v>0</v>
      </c>
      <c r="D278" s="21" t="n">
        <f aca="false">SUM(D271:D277)</f>
        <v>0</v>
      </c>
      <c r="E278" s="21" t="n">
        <f aca="false">SUM(E271:E277)</f>
        <v>0</v>
      </c>
      <c r="F278" s="21" t="n">
        <f aca="false">SUM(F271:F277)</f>
        <v>0</v>
      </c>
      <c r="G278" s="21" t="n">
        <f aca="false">SUM(G271:G277)</f>
        <v>4877.95</v>
      </c>
      <c r="H278" s="21" t="n">
        <f aca="false">SUM(H271:H277)</f>
        <v>0</v>
      </c>
      <c r="I278" s="21"/>
      <c r="J278" s="21"/>
      <c r="K278" s="21" t="n">
        <f aca="false">SUM(K271:K277)</f>
        <v>0</v>
      </c>
      <c r="L278" s="21"/>
      <c r="M278" s="21" t="n">
        <f aca="false">SUM(M271:M277)</f>
        <v>0</v>
      </c>
      <c r="N278" s="21" t="n">
        <f aca="false">SUM(N271:N277)</f>
        <v>4877.95</v>
      </c>
      <c r="O278" s="10"/>
      <c r="P278" s="11"/>
    </row>
    <row r="279" customFormat="false" ht="15" hidden="false" customHeight="false" outlineLevel="0" collapsed="false">
      <c r="A279" s="17"/>
      <c r="B279" s="32" t="s">
        <v>96</v>
      </c>
      <c r="C279" s="33" t="n">
        <f aca="false">SUM(C222+C226+C237+C243+C253+C256+C270+C278)</f>
        <v>0</v>
      </c>
      <c r="D279" s="33" t="n">
        <f aca="false">SUM(D222+D226+D237+D243+D253+D256+D270+D278)</f>
        <v>0</v>
      </c>
      <c r="E279" s="33" t="n">
        <f aca="false">SUM(E222+E226+E237+E243+E253+E256+E270+E278)</f>
        <v>503117.28</v>
      </c>
      <c r="F279" s="33" t="n">
        <f aca="false">SUM(F222+F226+F237+F243+F253+F256+F270+F278)</f>
        <v>0</v>
      </c>
      <c r="G279" s="33" t="n">
        <f aca="false">SUM(G222+G226+G237+G243+G253+G256+G270+G278)</f>
        <v>137786.14</v>
      </c>
      <c r="H279" s="33" t="n">
        <f aca="false">SUM(H222+H226+H237+H243+H253+H256+H270+H278)</f>
        <v>0</v>
      </c>
      <c r="I279" s="33"/>
      <c r="J279" s="33"/>
      <c r="K279" s="33" t="n">
        <f aca="false">SUM(K222+K226+K237+K243+K253+K256+K270+K278)</f>
        <v>0</v>
      </c>
      <c r="L279" s="33"/>
      <c r="M279" s="33" t="n">
        <f aca="false">SUM(M222+M226+M237+M243+M253+M256+M270+M278)</f>
        <v>0</v>
      </c>
      <c r="N279" s="33" t="n">
        <f aca="false">SUM(N222+N226+N237+N243+N253+N256+N270+N278)</f>
        <v>640903.42</v>
      </c>
      <c r="O279" s="10"/>
      <c r="P279" s="11"/>
    </row>
    <row r="280" customFormat="false" ht="15" hidden="false" customHeight="false" outlineLevel="0" collapsed="false">
      <c r="A280" s="25" t="n">
        <v>512211</v>
      </c>
      <c r="B280" s="23" t="s">
        <v>146</v>
      </c>
      <c r="C280" s="24"/>
      <c r="D280" s="24"/>
      <c r="E280" s="24"/>
      <c r="F280" s="24"/>
      <c r="G280" s="24" t="n">
        <v>235497.57</v>
      </c>
      <c r="H280" s="24"/>
      <c r="I280" s="24"/>
      <c r="J280" s="24"/>
      <c r="K280" s="24"/>
      <c r="L280" s="24"/>
      <c r="M280" s="24"/>
      <c r="N280" s="19" t="n">
        <f aca="false">SUM(C280+D280+E280+F280+G280+H280+K280+M280)</f>
        <v>235497.57</v>
      </c>
      <c r="O280" s="10"/>
      <c r="P280" s="11"/>
    </row>
    <row r="281" customFormat="false" ht="15" hidden="false" customHeight="false" outlineLevel="0" collapsed="false">
      <c r="A281" s="17" t="n">
        <v>512221</v>
      </c>
      <c r="B281" s="34" t="s">
        <v>97</v>
      </c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 t="n">
        <f aca="false">SUM(C281+D281+E281+F281+G281+H281+K281+M281)</f>
        <v>0</v>
      </c>
      <c r="O281" s="10"/>
      <c r="P281" s="11"/>
    </row>
    <row r="282" customFormat="false" ht="15" hidden="false" customHeight="false" outlineLevel="0" collapsed="false">
      <c r="A282" s="17" t="n">
        <v>512222</v>
      </c>
      <c r="B282" s="34" t="s">
        <v>98</v>
      </c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 t="n">
        <f aca="false">SUM(C282+D282+E282+F282+G282+H282+K282+M282)</f>
        <v>0</v>
      </c>
      <c r="O282" s="10"/>
      <c r="P282" s="11"/>
    </row>
    <row r="283" customFormat="false" ht="15" hidden="false" customHeight="false" outlineLevel="0" collapsed="false">
      <c r="A283" s="17" t="n">
        <v>512251</v>
      </c>
      <c r="B283" s="34" t="s">
        <v>148</v>
      </c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 t="n">
        <f aca="false">SUM(C283+D283+E283+F283+G283+H283+K283+M283)</f>
        <v>0</v>
      </c>
      <c r="O283" s="10"/>
      <c r="P283" s="11"/>
    </row>
    <row r="284" customFormat="false" ht="15" hidden="false" customHeight="false" outlineLevel="0" collapsed="false">
      <c r="A284" s="17" t="n">
        <v>512611</v>
      </c>
      <c r="B284" s="34" t="s">
        <v>149</v>
      </c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 t="n">
        <f aca="false">SUM(C284+D284+E284+F284+G284+H284+K284+M284)</f>
        <v>0</v>
      </c>
      <c r="O284" s="10"/>
      <c r="P284" s="11"/>
    </row>
    <row r="285" customFormat="false" ht="15" hidden="false" customHeight="false" outlineLevel="0" collapsed="false">
      <c r="A285" s="17" t="n">
        <v>512631</v>
      </c>
      <c r="B285" s="34" t="s">
        <v>102</v>
      </c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 t="n">
        <f aca="false">SUM(C285+D285+E285+F285+G285+H285+K285+M285)</f>
        <v>0</v>
      </c>
      <c r="O285" s="10"/>
      <c r="P285" s="11"/>
    </row>
    <row r="286" customFormat="false" ht="15" hidden="false" customHeight="false" outlineLevel="0" collapsed="false">
      <c r="A286" s="17" t="n">
        <v>515121</v>
      </c>
      <c r="B286" s="34" t="s">
        <v>104</v>
      </c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 t="n">
        <f aca="false">SUM(C286+D286+E286+F286+G286+H286+K286+M286)</f>
        <v>0</v>
      </c>
      <c r="O286" s="10"/>
      <c r="P286" s="11"/>
    </row>
    <row r="287" customFormat="false" ht="15" hidden="false" customHeight="false" outlineLevel="0" collapsed="false">
      <c r="A287" s="25" t="n">
        <v>515122</v>
      </c>
      <c r="B287" s="34" t="s">
        <v>158</v>
      </c>
      <c r="C287" s="19"/>
      <c r="D287" s="19"/>
      <c r="E287" s="19" t="n">
        <v>500000</v>
      </c>
      <c r="F287" s="19"/>
      <c r="G287" s="19"/>
      <c r="H287" s="19"/>
      <c r="I287" s="19"/>
      <c r="J287" s="19"/>
      <c r="K287" s="19"/>
      <c r="L287" s="19"/>
      <c r="M287" s="19"/>
      <c r="N287" s="19" t="n">
        <f aca="false">SUM(C287+D287+E287+F287+G287+H287+K287+M287)</f>
        <v>500000</v>
      </c>
      <c r="O287" s="10"/>
      <c r="P287" s="11"/>
    </row>
    <row r="288" customFormat="false" ht="15" hidden="false" customHeight="false" outlineLevel="0" collapsed="false">
      <c r="A288" s="2"/>
      <c r="B288" s="32" t="s">
        <v>106</v>
      </c>
      <c r="C288" s="33" t="n">
        <f aca="false">SUM(C280:C287)</f>
        <v>0</v>
      </c>
      <c r="D288" s="33" t="n">
        <f aca="false">SUM(D280:D287)</f>
        <v>0</v>
      </c>
      <c r="E288" s="33" t="n">
        <f aca="false">SUM(E280:E287)</f>
        <v>500000</v>
      </c>
      <c r="F288" s="33" t="n">
        <f aca="false">SUM(F280:F287)</f>
        <v>0</v>
      </c>
      <c r="G288" s="33" t="n">
        <f aca="false">SUM(G280:G287)</f>
        <v>235497.57</v>
      </c>
      <c r="H288" s="33" t="n">
        <f aca="false">SUM(H280:H287)</f>
        <v>0</v>
      </c>
      <c r="I288" s="33" t="n">
        <f aca="false">SUM(I280:I287)</f>
        <v>0</v>
      </c>
      <c r="J288" s="33" t="n">
        <f aca="false">SUM(J280:J287)</f>
        <v>0</v>
      </c>
      <c r="K288" s="33" t="n">
        <f aca="false">SUM(K280:K287)</f>
        <v>0</v>
      </c>
      <c r="L288" s="33" t="n">
        <f aca="false">SUM(L280:L287)</f>
        <v>0</v>
      </c>
      <c r="M288" s="33" t="n">
        <f aca="false">SUM(M280:M287)</f>
        <v>0</v>
      </c>
      <c r="N288" s="33" t="n">
        <f aca="false">SUM(N280:N287)</f>
        <v>735497.57</v>
      </c>
      <c r="O288" s="10"/>
      <c r="P288" s="11"/>
    </row>
    <row r="289" customFormat="false" ht="15" hidden="false" customHeight="false" outlineLevel="0" collapsed="false">
      <c r="A289" s="2"/>
      <c r="B289" s="37" t="s">
        <v>107</v>
      </c>
      <c r="C289" s="38" t="n">
        <f aca="false">SUM(C279+C288)</f>
        <v>0</v>
      </c>
      <c r="D289" s="38" t="n">
        <f aca="false">SUM(D279+D288)</f>
        <v>0</v>
      </c>
      <c r="E289" s="38" t="n">
        <f aca="false">SUM(E279+E288)</f>
        <v>1003117.28</v>
      </c>
      <c r="F289" s="38" t="n">
        <f aca="false">SUM(F279+F288)</f>
        <v>0</v>
      </c>
      <c r="G289" s="38" t="n">
        <f aca="false">SUM(G279+G288)</f>
        <v>373283.71</v>
      </c>
      <c r="H289" s="38" t="n">
        <f aca="false">SUM(H279+H288)</f>
        <v>0</v>
      </c>
      <c r="I289" s="38"/>
      <c r="J289" s="38"/>
      <c r="K289" s="38" t="n">
        <f aca="false">SUM(K279+K288)</f>
        <v>0</v>
      </c>
      <c r="L289" s="38"/>
      <c r="M289" s="38" t="n">
        <f aca="false">SUM(M279+M288)</f>
        <v>0</v>
      </c>
      <c r="N289" s="38" t="n">
        <f aca="false">SUM(N279+N288)</f>
        <v>1376400.99</v>
      </c>
      <c r="O289" s="10"/>
      <c r="P289" s="11"/>
    </row>
    <row r="290" customFormat="false" ht="15" hidden="false" customHeight="false" outlineLevel="0" collapsed="false">
      <c r="A290" s="53"/>
      <c r="B290" s="2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10"/>
      <c r="O290" s="10"/>
      <c r="P290" s="11"/>
    </row>
    <row r="291" customFormat="false" ht="15" hidden="false" customHeight="false" outlineLevel="0" collapsed="false">
      <c r="A291" s="53"/>
      <c r="B291" s="2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10"/>
      <c r="O291" s="10"/>
      <c r="P291" s="11"/>
    </row>
    <row r="292" customFormat="false" ht="15" hidden="false" customHeight="false" outlineLevel="0" collapsed="false">
      <c r="A292" s="53"/>
      <c r="B292" s="2"/>
      <c r="C292" s="2"/>
      <c r="D292" s="2"/>
      <c r="E292" s="2"/>
      <c r="F292" s="2"/>
      <c r="G292" s="2"/>
      <c r="H292" s="2"/>
      <c r="I292" s="2"/>
      <c r="J292" s="2"/>
      <c r="K292" s="54"/>
      <c r="L292" s="54"/>
      <c r="M292" s="2"/>
      <c r="N292" s="2"/>
      <c r="O292" s="2"/>
    </row>
    <row r="293" customFormat="false" ht="15" hidden="false" customHeight="false" outlineLevel="0" collapsed="false">
      <c r="A293" s="53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customFormat="false" ht="24.75" hidden="false" customHeight="true" outlineLevel="0" collapsed="false">
      <c r="B294" s="58"/>
    </row>
    <row r="295" customFormat="false" ht="12.75" hidden="false" customHeight="false" outlineLevel="0" collapsed="false">
      <c r="A295" s="59" t="s">
        <v>159</v>
      </c>
      <c r="K295" s="0" t="s">
        <v>160</v>
      </c>
    </row>
    <row r="296" customFormat="false" ht="12.75" hidden="false" customHeight="false" outlineLevel="0" collapsed="false">
      <c r="K296" s="0" t="s">
        <v>161</v>
      </c>
    </row>
    <row r="299" customFormat="false" ht="12.75" hidden="false" customHeight="false" outlineLevel="0" collapsed="false">
      <c r="K299" s="0" t="s">
        <v>162</v>
      </c>
    </row>
    <row r="300" customFormat="false" ht="12.75" hidden="false" customHeight="false" outlineLevel="0" collapsed="false">
      <c r="K300" s="59" t="s">
        <v>163</v>
      </c>
    </row>
  </sheetData>
  <mergeCells count="3">
    <mergeCell ref="A5:A6"/>
    <mergeCell ref="A110:A111"/>
    <mergeCell ref="A219:A22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55:58Z</dcterms:created>
  <dc:creator>KOC</dc:creator>
  <dc:description/>
  <dc:language>en-US</dc:language>
  <cp:lastModifiedBy>KNJIZ1</cp:lastModifiedBy>
  <cp:lastPrinted>2017-02-21T12:02:02Z</cp:lastPrinted>
  <dcterms:modified xsi:type="dcterms:W3CDTF">2017-02-21T12:05:59Z</dcterms:modified>
  <cp:revision>0</cp:revision>
  <dc:subject/>
  <dc:title/>
</cp:coreProperties>
</file>